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№1" sheetId="1" state="hidden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hidden" r:id="rId9"/>
    <sheet name="№9" sheetId="9" state="hidden" r:id="rId10"/>
    <sheet name="№10" sheetId="10" state="hidden" r:id="rId11"/>
    <sheet name="№11" sheetId="11" state="hidden" r:id="rId12"/>
    <sheet name="Лист1" sheetId="12" state="hidden" r:id="rId13"/>
    <sheet name="Лист2" sheetId="13" state="hidden" r:id="rId14"/>
  </sheets>
  <externalReferences>
    <externalReference r:id="rId15"/>
  </externalReferences>
  <definedNames>
    <definedName function="false" hidden="false" localSheetId="0" name="_xlnm.Print_Area" vbProcedure="false">'№1'!$A$1:$C$94</definedName>
    <definedName function="false" hidden="false" localSheetId="9" name="_xlnm.Print_Area" vbProcedure="false">'№10'!$A$1:$I$21</definedName>
    <definedName function="false" hidden="false" localSheetId="1" name="_xlnm.Print_Area" vbProcedure="false">'№2'!$A$1:$C$62</definedName>
    <definedName function="false" hidden="false" localSheetId="2" name="_xlnm.Print_Area" vbProcedure="false">'№3'!$A$1:$C$48</definedName>
    <definedName function="false" hidden="false" localSheetId="2" name="_xlnm.Print_Titles" vbProcedure="false">'№3'!$12:$13</definedName>
    <definedName function="false" hidden="false" localSheetId="3" name="_xlnm.Print_Area" vbProcedure="false">'№4'!$A$1:$H$266</definedName>
    <definedName function="false" hidden="false" localSheetId="4" name="_xlnm.Print_Area" vbProcedure="false">'№5'!$A$1:$E$328</definedName>
    <definedName function="false" hidden="false" localSheetId="5" name="_xlnm.Print_Area" vbProcedure="false">'№6'!$A$1:$H$386</definedName>
    <definedName function="false" hidden="false" localSheetId="5" name="_xlnm.Print_Titles" vbProcedure="false">'№6'!$11:$13</definedName>
    <definedName function="false" hidden="false" localSheetId="6" name="_xlnm.Print_Area" vbProcedure="false">'№7'!$A$1:$C$29</definedName>
    <definedName function="false" hidden="false" localSheetId="8" name="_xlnm.Print_Area" vbProcedure="false">'№9'!$A$1:$C$29</definedName>
    <definedName function="false" hidden="false" localSheetId="5" name="Excel_BuiltIn__FilterDatabase" vbProcedure="false">'№6'!$A$13:$H$13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6'!$A$10:$G$364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6'!$A$10:$G$364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6'!$11:$11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2" uniqueCount="848">
  <si>
    <t xml:space="preserve">ПРИЛОЖЕНИЕ №1</t>
  </si>
  <si>
    <t xml:space="preserve">к решению Совета</t>
  </si>
  <si>
    <t xml:space="preserve">Черниговского сельского поселения</t>
  </si>
  <si>
    <t xml:space="preserve">Белореченского района</t>
  </si>
  <si>
    <t xml:space="preserve">от июня  2019 года № </t>
  </si>
  <si>
    <t xml:space="preserve">Приложение № 1</t>
  </si>
  <si>
    <t xml:space="preserve">к  решению Совета Черниговского сельского поселения Белореченского района  от 20 декабря 2018 года № 146 в редакции решения Совета Черниговского сельского поселения Белореченского района  от июня  2019 года № </t>
  </si>
  <si>
    <t xml:space="preserve">Перечень главных администраторов бюджета Черниговского сельского поселения Белореченского района и закрепляемые за ними виды (подвиды) доходов бюджета  и перечень главных администраторов  источников финансирования дефицита бюджета на 2019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33 10 0000 430</t>
  </si>
  <si>
    <t xml:space="preserve">Доходы от продажи земельных участков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 за нарушение водного законодательства, установленное на водных объектах, находящихся в собственности сельских поселений</t>
  </si>
  <si>
    <t xml:space="preserve">Управление имущественных отношений администрации муниципального образования Белорече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ция Черниговского сельского поселения Белореченского района </t>
  </si>
  <si>
    <t xml:space="preserve">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ельских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</t>
  </si>
  <si>
    <t xml:space="preserve">2 02 15002 10 0000 150</t>
  </si>
  <si>
    <t xml:space="preserve">2 02 19999 10 0000 150</t>
  </si>
  <si>
    <t xml:space="preserve">Прочие дотации бюджетам сельских поселен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r>
      <rPr>
        <sz val="14"/>
        <rFont val="TimesNewRomanPSMT"/>
        <family val="0"/>
      </rPr>
      <t xml:space="preserve">Доходы бюджетов</t>
    </r>
    <r>
      <rPr>
        <sz val="14"/>
        <rFont val="TimesNewRomanPSMT"/>
        <family val="0"/>
        <charset val="204"/>
      </rPr>
      <t xml:space="preserve"> сельских </t>
    </r>
    <r>
      <rPr>
        <sz val="14"/>
        <rFont val="TimesNewRomanPSMT"/>
        <family val="0"/>
      </rPr>
      <t xml:space="preserve">поселений от возврата бюджетными учреждениями остатков субсидий прошлых лет</t>
    </r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r>
      <rPr>
        <sz val="14"/>
        <rFont val="TimesNewRomanPSMT"/>
        <family val="0"/>
      </rPr>
      <t xml:space="preserve">Возврат </t>
    </r>
    <r>
      <rPr>
        <sz val="14"/>
        <rFont val="TimesNewRomanPSMT"/>
        <family val="0"/>
        <charset val="204"/>
      </rPr>
      <t xml:space="preserve">прочих</t>
    </r>
    <r>
      <rPr>
        <sz val="14"/>
        <rFont val="TimesNewRomanPSMT"/>
        <family val="0"/>
      </rPr>
      <t xml:space="preserve"> остатков субсидий, субвенций и иных межбюджетных трансфертов, имеющих целевое назначение, прошлых лет из бюджетов сельских поселений</t>
    </r>
  </si>
  <si>
    <t xml:space="preserve">Начальник финансового отдела</t>
  </si>
  <si>
    <t xml:space="preserve">администрации Черниговского сельского поселения</t>
  </si>
  <si>
    <t xml:space="preserve">А.В.Черемных</t>
  </si>
  <si>
    <t xml:space="preserve">от 7  августа 2019 года № 181 </t>
  </si>
  <si>
    <t xml:space="preserve">Приложение № 2</t>
  </si>
  <si>
    <t xml:space="preserve">к  решению Совета Черниговского сельского поселения Белореченского района  от 20 декабря 2018 года № 146 в редакции решения Совета Черниговского сельского поселения Белореченского района                                                  от 7 августа 2019 года № 181</t>
  </si>
  <si>
    <t xml:space="preserve">Объем поступлений доходов в бюджет Черниговского сельского поселения Белореченского района по кодам видов (подвидов)  доходов  на 2019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:</t>
  </si>
  <si>
    <t xml:space="preserve">в том числе: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Прочие доходы от компенсации затрат бюджетов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0                                                                                                                       </t>
  </si>
  <si>
    <t xml:space="preserve">Дотации бюджетам поселений на выравнивание бюджетной обеспеченности</t>
  </si>
  <si>
    <t xml:space="preserve">2 02 15002 10 0000 150                                                                                                                       </t>
  </si>
  <si>
    <t xml:space="preserve">Дотации бюджетам на поддержку мер по обеспечению сбалансированности бюджетов</t>
  </si>
  <si>
    <t xml:space="preserve">2 02 29999 10 0000 151</t>
  </si>
  <si>
    <t xml:space="preserve">Прочие субсидии передаваемые бюджетам сельских поселений</t>
  </si>
  <si>
    <t xml:space="preserve">2 02 01003 10 0000 151</t>
  </si>
  <si>
    <t xml:space="preserve">Прочие субсидии бюджетам поселе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 бюджетам поселений на выполнение передаваемых полномочий субъектов РФ</t>
  </si>
  <si>
    <t xml:space="preserve">2 07 00000 00 0000 000</t>
  </si>
  <si>
    <t xml:space="preserve">Прочие безвозмездные поступления </t>
  </si>
  <si>
    <t xml:space="preserve">2 07 05030 10 0000 150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-по видам и подвидам доходов, входящих в соответствующий группировочный код бюджетной классификации, заисляемым в бюджет Черниговского сельского поселения в соответствии с Законодательством Российской Федерации</t>
  </si>
  <si>
    <t xml:space="preserve">О.М.Сагрян</t>
  </si>
  <si>
    <t xml:space="preserve">ПРИЛОЖЕНИЕ № 2</t>
  </si>
  <si>
    <t xml:space="preserve">от 7 августа 2019 года № 181</t>
  </si>
  <si>
    <t xml:space="preserve">Приложение № 3</t>
  </si>
  <si>
    <t xml:space="preserve">к  решению Совета Черниговского сельского поселения Белореченского района  от 20 декабря 2018 года № 146 в редакции решения Совета Черниговского сельского поселения Белореченского района  от 7 августа 2019 года № 181  </t>
  </si>
  <si>
    <t xml:space="preserve">Безвозмездные поступления из бюджетов других уровней в бюджет Черниговского сельского поселения Белореченского района в 2019 году</t>
  </si>
  <si>
    <t xml:space="preserve">Прочие субсидии бюджетам передаваемые бюджетам сельскихпоселений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49999 10 0000 151</t>
  </si>
  <si>
    <t xml:space="preserve"> Начальник финансового отдела</t>
  </si>
  <si>
    <t xml:space="preserve">Приложение № 4</t>
  </si>
  <si>
    <t xml:space="preserve">к  проекту решения Совета Черниговского  сельского поселения</t>
  </si>
  <si>
    <t xml:space="preserve">Белореченского района  </t>
  </si>
  <si>
    <t xml:space="preserve">от 20 декабря 2018 года № 146 </t>
  </si>
  <si>
    <t xml:space="preserve">в редакции решения Совета </t>
  </si>
  <si>
    <t xml:space="preserve">Черниговского сельского поселения </t>
  </si>
  <si>
    <t xml:space="preserve">                                                           </t>
  </si>
  <si>
    <t xml:space="preserve">Распределение бюджетных ассигнований  бюджета Черниговского сельского поселения Белореченского района по разделам и подразделам классификации расходов бюджетов на 2019 год</t>
  </si>
  <si>
    <t xml:space="preserve">(руб. коп.)</t>
  </si>
  <si>
    <t xml:space="preserve">ПРИЛОЖЕНИЕ №2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к проекту решения Совета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от __февраля 2019 года № ___</t>
  </si>
  <si>
    <t xml:space="preserve">ВСЕГО </t>
  </si>
  <si>
    <t xml:space="preserve">к  решению Совета Черниговского сельского поселения Белореченского района  от 20 декабря 2018 года № 146 в редакции решения Совета Черниговского сельского поселения Белореченского района  от    февраля 2019 года № ___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Чернигов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03</t>
  </si>
  <si>
    <t xml:space="preserve">07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</t>
  </si>
  <si>
    <t xml:space="preserve">52 3 2059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к решению Совета 
Черниговского сельского поселения 
Белореченского  района 
</t>
  </si>
  <si>
    <t xml:space="preserve">Приложение № 5</t>
  </si>
  <si>
    <t xml:space="preserve">к  решению Совета Черниговского сельского поселения Белореченского района  от 20 декабря 2018 года № 146 в редакции решения Совета Черниговского сельского поселения Белореченского района  от 7 августа 2019 года № 181</t>
  </si>
  <si>
    <t xml:space="preserve">Распределение бюджетных ассигнований по целевым статьям (муниципальным программам Чернигов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9 год</t>
  </si>
  <si>
    <t xml:space="preserve">2.</t>
  </si>
  <si>
    <t xml:space="preserve">Обеспечение деятельности органов местного самоуправления</t>
  </si>
  <si>
    <t xml:space="preserve">50 0 00 00000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50 1 0019</t>
  </si>
  <si>
    <t xml:space="preserve">50 2 00 00000</t>
  </si>
  <si>
    <t xml:space="preserve">50 2 00 00190</t>
  </si>
  <si>
    <t xml:space="preserve">50 2 0019</t>
  </si>
  <si>
    <t xml:space="preserve">50 2 00 25010</t>
  </si>
  <si>
    <t xml:space="preserve">50 2 00 51180</t>
  </si>
  <si>
    <t xml:space="preserve">50 2 00 60190</t>
  </si>
  <si>
    <t xml:space="preserve">50 2 00 L1180</t>
  </si>
  <si>
    <t xml:space="preserve">50 3 2059</t>
  </si>
  <si>
    <t xml:space="preserve">51 0 00 00000</t>
  </si>
  <si>
    <t xml:space="preserve">51 2 00 00000</t>
  </si>
  <si>
    <t xml:space="preserve">3.</t>
  </si>
  <si>
    <t xml:space="preserve">51 2 01 10560</t>
  </si>
  <si>
    <t xml:space="preserve">51 2 00 10070</t>
  </si>
  <si>
    <t xml:space="preserve">4.</t>
  </si>
  <si>
    <t xml:space="preserve">51 3 00 00000</t>
  </si>
  <si>
    <t xml:space="preserve">51 3 02 10010</t>
  </si>
  <si>
    <t xml:space="preserve">51 3 00 10020</t>
  </si>
  <si>
    <t xml:space="preserve">51 3 00 10060</t>
  </si>
  <si>
    <t xml:space="preserve">51 3 00 10190</t>
  </si>
  <si>
    <t xml:space="preserve">51 3 02 10200</t>
  </si>
  <si>
    <t xml:space="preserve">5.</t>
  </si>
  <si>
    <t xml:space="preserve">51 3 01 10210</t>
  </si>
  <si>
    <t xml:space="preserve">ВЦП Предоставление помещений для размещения участковых ОВД</t>
  </si>
  <si>
    <t xml:space="preserve">51 3 00 10510</t>
  </si>
  <si>
    <t xml:space="preserve">51 6 00 00000</t>
  </si>
  <si>
    <t xml:space="preserve">99 6 02 10240</t>
  </si>
  <si>
    <t xml:space="preserve">51 3 00 10220</t>
  </si>
  <si>
    <t xml:space="preserve">6.</t>
  </si>
  <si>
    <t xml:space="preserve">51 5 00 00000</t>
  </si>
  <si>
    <t xml:space="preserve">51 5 00 10230</t>
  </si>
  <si>
    <t xml:space="preserve">51 6 00 10240</t>
  </si>
  <si>
    <t xml:space="preserve"> 51 6 00 10240</t>
  </si>
  <si>
    <t xml:space="preserve">51 7 00 00000</t>
  </si>
  <si>
    <t xml:space="preserve">51 7 00 10400</t>
  </si>
  <si>
    <t xml:space="preserve">51 8 00 00000</t>
  </si>
  <si>
    <t xml:space="preserve">51 8 01 10450</t>
  </si>
  <si>
    <t xml:space="preserve">8.</t>
  </si>
  <si>
    <t xml:space="preserve"> 51 8 01 10450</t>
  </si>
  <si>
    <t xml:space="preserve">53 0 00 00000</t>
  </si>
  <si>
    <t xml:space="preserve">53 2 00 00000</t>
  </si>
  <si>
    <t xml:space="preserve">53 2 02 10350</t>
  </si>
  <si>
    <t xml:space="preserve">53 2 02 10360</t>
  </si>
  <si>
    <t xml:space="preserve">Иные межбюджетные ассигнования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о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3 00 00000</t>
  </si>
  <si>
    <t xml:space="preserve">54 0 01 10620</t>
  </si>
  <si>
    <t xml:space="preserve">Социальное обеспечение и иные выплаты населению</t>
  </si>
  <si>
    <t xml:space="preserve">56 0 00 00000</t>
  </si>
  <si>
    <t xml:space="preserve">99 0 02 25010</t>
  </si>
  <si>
    <t xml:space="preserve">Расходы на передачу полномочий из поселений</t>
  </si>
  <si>
    <t xml:space="preserve">56 0 00 25010</t>
  </si>
  <si>
    <t xml:space="preserve">57 0 00 00000</t>
  </si>
  <si>
    <t xml:space="preserve">57 2 00 00000</t>
  </si>
  <si>
    <t xml:space="preserve">57 2 00 10090</t>
  </si>
  <si>
    <t xml:space="preserve">59 0 00 00000</t>
  </si>
  <si>
    <t xml:space="preserve">59 2 00 00000</t>
  </si>
  <si>
    <t xml:space="preserve">59 2 00 00590</t>
  </si>
  <si>
    <t xml:space="preserve">Дополнительная помощь местным бюджетам для решения социально значимых вопросов</t>
  </si>
  <si>
    <t xml:space="preserve">59 2 00 60050</t>
  </si>
  <si>
    <t xml:space="preserve">59 2 00 090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59 2 00 00120</t>
  </si>
  <si>
    <t xml:space="preserve">59 2 00 60120</t>
  </si>
  <si>
    <t xml:space="preserve">59 2 00 S0120</t>
  </si>
  <si>
    <t xml:space="preserve">59 3 00 00000</t>
  </si>
  <si>
    <t xml:space="preserve">59 3 00 00590</t>
  </si>
  <si>
    <t xml:space="preserve">59 3 00 00120</t>
  </si>
  <si>
    <t xml:space="preserve">59 3 00 60120</t>
  </si>
  <si>
    <t xml:space="preserve">59 3 00 S0120</t>
  </si>
  <si>
    <t xml:space="preserve">59 3 00 S00120</t>
  </si>
  <si>
    <t xml:space="preserve">59 5 00 00000</t>
  </si>
  <si>
    <t xml:space="preserve">59 3 00 09020</t>
  </si>
  <si>
    <t xml:space="preserve">59 5 01 10370</t>
  </si>
  <si>
    <t xml:space="preserve">61 0 00 00000</t>
  </si>
  <si>
    <t xml:space="preserve">61 0 02 10160</t>
  </si>
  <si>
    <t xml:space="preserve">64 0 00 0000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65 5 00 10390</t>
  </si>
  <si>
    <t xml:space="preserve">Капитальные вложения в области культуры</t>
  </si>
  <si>
    <t xml:space="preserve">65 8 00 00000</t>
  </si>
  <si>
    <t xml:space="preserve">65 8 00 105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65 0 00 S0620</t>
  </si>
  <si>
    <t xml:space="preserve">Капитальные вложения в объекты государственной (муниципальной) собственности</t>
  </si>
  <si>
    <t xml:space="preserve">66 0 00 00000</t>
  </si>
  <si>
    <t xml:space="preserve">66 0 00 10270</t>
  </si>
  <si>
    <t xml:space="preserve">66 0 00 10280</t>
  </si>
  <si>
    <t xml:space="preserve">Организация в границах поселений электро-, тепло-, газо- и водоснабжения населения топливом</t>
  </si>
  <si>
    <t xml:space="preserve">Мероприятия по газификации поселений</t>
  </si>
  <si>
    <t xml:space="preserve">66 0 00 10390</t>
  </si>
  <si>
    <t xml:space="preserve">67 0 00 10410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1033</t>
  </si>
  <si>
    <t xml:space="preserve">68 0 00 10330</t>
  </si>
  <si>
    <t xml:space="preserve">99 0 00 00000</t>
  </si>
  <si>
    <t xml:space="preserve">Поощрение победителей краевого конкурса на звание «Лучший орган ТОС» на 2016 год</t>
  </si>
  <si>
    <t xml:space="preserve">99 0 00 60170</t>
  </si>
  <si>
    <t xml:space="preserve">68 0 00 60050</t>
  </si>
  <si>
    <t xml:space="preserve">Организация и ведение бухгалтерского учета  в поселениях Белореченского района</t>
  </si>
  <si>
    <t xml:space="preserve">99 0 00 10540</t>
  </si>
  <si>
    <t xml:space="preserve">расходы на передачу полномочий из поселений</t>
  </si>
  <si>
    <t xml:space="preserve">99 0 00 S0170</t>
  </si>
  <si>
    <t xml:space="preserve">99 0 00 10110</t>
  </si>
  <si>
    <t xml:space="preserve">99 0 00 25010</t>
  </si>
  <si>
    <t xml:space="preserve">99 0 00 25010 </t>
  </si>
  <si>
    <t xml:space="preserve">99 0 00 6039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20190</t>
  </si>
  <si>
    <t xml:space="preserve">99 2 00 00190</t>
  </si>
  <si>
    <t xml:space="preserve">99 6 02 00000</t>
  </si>
  <si>
    <t xml:space="preserve">99 3 00 00000</t>
  </si>
  <si>
    <t xml:space="preserve">99 3 00 20590</t>
  </si>
  <si>
    <t xml:space="preserve">99 6 00 00000</t>
  </si>
  <si>
    <t xml:space="preserve">99 6 02 10230</t>
  </si>
  <si>
    <t xml:space="preserve">99 7 00 00000</t>
  </si>
  <si>
    <t xml:space="preserve">Проведение выборов</t>
  </si>
  <si>
    <t xml:space="preserve">99 7 00 10260</t>
  </si>
  <si>
    <t xml:space="preserve">к  решению Совета</t>
  </si>
  <si>
    <t xml:space="preserve">Приложение № 6</t>
  </si>
  <si>
    <t xml:space="preserve">к  решению Совета Черниговского сельского поселения Белореченского района  от 20 декабря 2018 года № 146 в редакции решения Совета Черниговского сельского поселения Белореченского района  от 7 августа 2019 года                       № 181</t>
  </si>
  <si>
    <t xml:space="preserve">Ведомственная структура расходов бюджета Черниговского сельского поселения Белореченского района на 2019 год перечень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</t>
  </si>
  <si>
    <t xml:space="preserve">от 24 января 2019 года № 156</t>
  </si>
  <si>
    <t xml:space="preserve">   </t>
  </si>
  <si>
    <t xml:space="preserve">к  решению Совета Черниговского сельского поселения Белореченского района  от 20 декабря 2018 года № 146 в редакции решения Совета Черниговского сельского поселения Белореченского района  от 24 января 2019 года № 156</t>
  </si>
  <si>
    <t xml:space="preserve">Совет Черниговского сельского поселения Белореченского района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Закупка товаров, работ и услуг для обеспечения государственных (муниципальных)нужд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9 2 0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Организация и проведение выборной кампании</t>
  </si>
  <si>
    <t xml:space="preserve">01 </t>
  </si>
  <si>
    <t xml:space="preserve">Мероприятия и ведомственные целевые программы администрации</t>
  </si>
  <si>
    <t xml:space="preserve">ВЦП "Мероприятия в области землеустройства и землепользования"</t>
  </si>
  <si>
    <t xml:space="preserve">51 6 02 10240</t>
  </si>
  <si>
    <t xml:space="preserve">Капитальные вложения в объекты недвижимого имущества государственной (муниципальной)собственности</t>
  </si>
  <si>
    <t xml:space="preserve">Развитие территориального общественного самоуправления </t>
  </si>
  <si>
    <t xml:space="preserve">300</t>
  </si>
  <si>
    <t xml:space="preserve">Организация и ведение бухгалтерского учета в поселениях Белореченского района</t>
  </si>
  <si>
    <t xml:space="preserve">99 0 0010540</t>
  </si>
  <si>
    <t xml:space="preserve">56 0 00 10110</t>
  </si>
  <si>
    <t xml:space="preserve">Обеспечение деятельности муниципальных и немунициальных служащих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0</t>
  </si>
  <si>
    <t xml:space="preserve">Противодействие злоупотреблению наркотикам и их незаконному обороту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99 0 1006</t>
  </si>
  <si>
    <t xml:space="preserve">Дорожная деятельность в отношении дорог общего пользования</t>
  </si>
  <si>
    <t xml:space="preserve">55 1 6027</t>
  </si>
  <si>
    <t xml:space="preserve">ВЦП "Мероприятия в области строительства, архитектуры и градостроительства"</t>
  </si>
  <si>
    <t xml:space="preserve">51 5  00 00000</t>
  </si>
  <si>
    <t xml:space="preserve">Поддержка малого и среднего предпринимательства в муниципальном образовании </t>
  </si>
  <si>
    <t xml:space="preserve">ВЦП "Содействие развитию малогои среднего предпринимательства в МО БР"</t>
  </si>
  <si>
    <t xml:space="preserve">51 7 01 10400</t>
  </si>
  <si>
    <t xml:space="preserve">Непрограмные мероприятия в области строительства, архитектуры и градостроительства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Капитальный ремонт муниципального жилого фонда</t>
  </si>
  <si>
    <t xml:space="preserve">Капитальные вложения в области коммунального хозяйства</t>
  </si>
  <si>
    <t xml:space="preserve">Капитальные    вложения в объекты    недвижимого имущества государственной   (муниципальной)    собственности</t>
  </si>
  <si>
    <t xml:space="preserve">738 тыс 021</t>
  </si>
  <si>
    <t xml:space="preserve">Организация в границах поселений электро-, тепло-, газо- и водоснабжения населения</t>
  </si>
  <si>
    <t xml:space="preserve">65 5 00 S0620</t>
  </si>
  <si>
    <t xml:space="preserve">65 5 00 |S0620</t>
  </si>
  <si>
    <t xml:space="preserve">Благоустройство территории</t>
  </si>
  <si>
    <t xml:space="preserve">68 0 0010310</t>
  </si>
  <si>
    <t xml:space="preserve">05 </t>
  </si>
  <si>
    <t xml:space="preserve">99 0 00 0000</t>
  </si>
  <si>
    <t xml:space="preserve">Поощрение победителей краевого конкурса на звание «Лучший орган ТОС» </t>
  </si>
  <si>
    <t xml:space="preserve">Молодежная политика </t>
  </si>
  <si>
    <t xml:space="preserve">Мероприятия в области молодежной политики</t>
  </si>
  <si>
    <t xml:space="preserve">53 2 1036</t>
  </si>
  <si>
    <t xml:space="preserve">Организация временного трудоустройства несовершеннолетних граждан в возрасте от 14 до 18 лет 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2 00 0000</t>
  </si>
  <si>
    <t xml:space="preserve">Предоставление субсидий  бюджетным, автономным учреждениям и иным некоммерческим организациям</t>
  </si>
  <si>
    <t xml:space="preserve"> Осуществление капитального ремонта</t>
  </si>
  <si>
    <t xml:space="preserve">65 2 6005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МВЦП "Охрана и сохранение объектов культурного наследия местного значения"</t>
  </si>
  <si>
    <t xml:space="preserve">54 3 01 10620</t>
  </si>
  <si>
    <t xml:space="preserve">61 0 1016</t>
  </si>
  <si>
    <t xml:space="preserve">Обслуживание государственного (муниципального) долга</t>
  </si>
  <si>
    <t xml:space="preserve">Приложение №6</t>
  </si>
  <si>
    <t xml:space="preserve">Приложение № 7</t>
  </si>
  <si>
    <t xml:space="preserve">к  решению Совета Черниговского сельского поселения                                                            Белореченского района  от 20 декабря 2018 года № 146                                                                       в редакции решения Совета Черниговского сельского                                                                          поселения Белореченского района                                                                                                  от 7 августа 2019 года № 181</t>
  </si>
  <si>
    <t xml:space="preserve">Источники  финансирования дефицита бюджета Черниговского сельского поселения Белореченского района, перечень статей источников финансирования дефицитов бюджетов на 2019 год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О. М. Сагрян</t>
  </si>
  <si>
    <t xml:space="preserve">Приложение №4</t>
  </si>
  <si>
    <t xml:space="preserve"> к  решению Совета</t>
  </si>
  <si>
    <t xml:space="preserve">от 26 июня  2019 года № 179</t>
  </si>
  <si>
    <t xml:space="preserve">Приложение №8</t>
  </si>
  <si>
    <t xml:space="preserve">к  решению Совета Черниговского сельского поселения Белореченского района  от 20 декабря 2018 года № 146 в редакции решения Совета Черниговского сельского поселения Белореченского района                                                                                                        от 26 июня 2019 года № 179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Чернигов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Чернигов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9 году </t>
  </si>
  <si>
    <t xml:space="preserve">№ п/п</t>
  </si>
  <si>
    <t xml:space="preserve">Наименование объекта</t>
  </si>
  <si>
    <t xml:space="preserve">1.</t>
  </si>
  <si>
    <t xml:space="preserve">400- Капитальные вложения в объекты недвижимого имущества государственной (муниципальной) собственности</t>
  </si>
  <si>
    <t xml:space="preserve">Приложение № 9</t>
  </si>
  <si>
    <t xml:space="preserve">к  решению Совета Черниговского сельского поселения                                                            Белореченского района  от 20 декабря 2018 года № 146                                                                                                            в редакции решения Совета Черниговского сельского                                                                          поселения Белореченского района                                                                                                                               от 24 января 2019 года № 156</t>
  </si>
  <si>
    <t xml:space="preserve">Программа муниципальных заимствований
Черниговского сельского поселения  Белореченского района на 2019 год</t>
  </si>
  <si>
    <t xml:space="preserve">(тыс.руб.)</t>
  </si>
  <si>
    <t xml:space="preserve">Наименование</t>
  </si>
  <si>
    <t xml:space="preserve">Объем</t>
  </si>
  <si>
    <t xml:space="preserve">Государственные ценные бумаги Черниговского сельского поселения Белореченского района, всего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Черниговского сельского поселения Белореченского района от других бюдджетов бюджетной системы Российской Федерации, всего:</t>
  </si>
  <si>
    <t xml:space="preserve">Кредиты, полученные Черниговском сельским поселением Белореченского района от кредитных организаций, всего</t>
  </si>
  <si>
    <t xml:space="preserve">Приложение № 10</t>
  </si>
  <si>
    <t xml:space="preserve">Программа муниципальных гарантий Черниговского сельского поселения Белореченского района в валюте Российской Федерации на 2019 год</t>
  </si>
  <si>
    <t xml:space="preserve">Раздел 1. Перечень подлежащих предоставлению муниципальных гарантий  Черниговского сельского поселения Белореченского района на 2019 год</t>
  </si>
  <si>
    <t xml:space="preserve">(рублей)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19 год</t>
  </si>
  <si>
    <t xml:space="preserve">наличие права регрессив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2. Общий объем бюджетных ассигнований, предусмотренных на исполнение муниципальных гарантий Черниговского сельского поселения Белореченского района по возможным гарантийным случаям в 2019 году</t>
  </si>
  <si>
    <t xml:space="preserve">Бюджетные ассигнования на исполнение муниципальных гарантий Черниг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  бюджета Черниговского сельского поселения Белореченского района, всего</t>
  </si>
  <si>
    <t xml:space="preserve">Начальник финансового отдела администрации</t>
  </si>
  <si>
    <t xml:space="preserve">к решению Совета </t>
  </si>
  <si>
    <t xml:space="preserve">Белоречсенского района</t>
  </si>
  <si>
    <t xml:space="preserve">Приложение № 11</t>
  </si>
  <si>
    <t xml:space="preserve">Объем межбюджетных трансфертов, предоставляемых другим бюджетам  бюджетной системы Россиийской Федерации, на 2019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Черниговского сельского поселения Белореческого райо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General"/>
    <numFmt numFmtId="171" formatCode="#,##0"/>
    <numFmt numFmtId="172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sz val="14"/>
      <name val="TimesNewRomanPSMT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4</xdr:row>
      <xdr:rowOff>495360</xdr:rowOff>
    </xdr:from>
    <xdr:to>
      <xdr:col>7</xdr:col>
      <xdr:colOff>191160</xdr:colOff>
      <xdr:row>15</xdr:row>
      <xdr:rowOff>37800</xdr:rowOff>
    </xdr:to>
    <xdr:sp>
      <xdr:nvSpPr>
        <xdr:cNvPr id="0" name="TextBox 1"/>
        <xdr:cNvSpPr/>
      </xdr:nvSpPr>
      <xdr:spPr>
        <a:xfrm>
          <a:off x="3044880" y="4341600"/>
          <a:ext cx="1911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495360</xdr:rowOff>
    </xdr:from>
    <xdr:to>
      <xdr:col>7</xdr:col>
      <xdr:colOff>64800</xdr:colOff>
      <xdr:row>14</xdr:row>
      <xdr:rowOff>685440</xdr:rowOff>
    </xdr:to>
    <xdr:sp>
      <xdr:nvSpPr>
        <xdr:cNvPr id="1" name="TextBox 1"/>
        <xdr:cNvSpPr/>
      </xdr:nvSpPr>
      <xdr:spPr>
        <a:xfrm>
          <a:off x="3044880" y="4341600"/>
          <a:ext cx="64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CE5~1/AppData/Local/Temp/DOCUME~1/Admin/LOCALS~1/Temp/Rar$DI78.953/&#1055;&#1088;&#1080;&#1083;&#1086;&#1078;&#1077;&#1085;&#1080;&#1077;%201,4%20&#1082;%20&#1088;&#1077;&#1096;.&#1086;&#1090;%2017.01.2014-&#1080;&#1079;&#1084;&#1077;&#1085;.&#1073;&#1102;&#1076;&#1078;&#1077;&#1090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</sheetNames>
    <sheetDataSet>
      <sheetData sheetId="0"/>
      <sheetData sheetId="1">
        <row r="32">
          <cell r="B32" t="str">
            <v>Дотации бюджетам на поддержку мер по обеспечению сбалансированности бюджетов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0" activeCellId="0" sqref="E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29.55"/>
    <col collapsed="false" customWidth="true" hidden="false" outlineLevel="0" max="3" min="3" style="1" width="47.66"/>
    <col collapsed="false" customWidth="false" hidden="false" outlineLevel="0" max="257" min="4" style="1" width="9.1"/>
  </cols>
  <sheetData>
    <row r="1" customFormat="false" ht="18" hidden="false" customHeight="false" outlineLevel="0" collapsed="false">
      <c r="C1" s="2" t="s">
        <v>0</v>
      </c>
      <c r="D1" s="3"/>
    </row>
    <row r="2" customFormat="false" ht="18" hidden="false" customHeight="false" outlineLevel="0" collapsed="false">
      <c r="C2" s="2" t="s">
        <v>1</v>
      </c>
      <c r="D2" s="3"/>
    </row>
    <row r="3" customFormat="false" ht="18" hidden="false" customHeight="false" outlineLevel="0" collapsed="false">
      <c r="C3" s="2" t="s">
        <v>2</v>
      </c>
      <c r="D3" s="3"/>
    </row>
    <row r="4" customFormat="false" ht="18" hidden="false" customHeight="false" outlineLevel="0" collapsed="false">
      <c r="C4" s="2" t="s">
        <v>3</v>
      </c>
      <c r="D4" s="3"/>
    </row>
    <row r="5" customFormat="false" ht="18" hidden="false" customHeight="false" outlineLevel="0" collapsed="false">
      <c r="A5" s="4"/>
      <c r="B5" s="4"/>
      <c r="C5" s="5" t="s">
        <v>4</v>
      </c>
      <c r="D5" s="6"/>
    </row>
    <row r="6" customFormat="false" ht="18" hidden="false" customHeight="true" outlineLevel="0" collapsed="false">
      <c r="A6" s="4"/>
      <c r="B6" s="4"/>
      <c r="C6" s="7" t="s">
        <v>5</v>
      </c>
      <c r="D6" s="7"/>
    </row>
    <row r="7" customFormat="false" ht="110.4" hidden="false" customHeight="true" outlineLevel="0" collapsed="false">
      <c r="A7" s="4"/>
      <c r="C7" s="8" t="s">
        <v>6</v>
      </c>
      <c r="D7" s="8"/>
    </row>
    <row r="8" customFormat="false" ht="18" hidden="false" customHeight="true" outlineLevel="0" collapsed="false">
      <c r="A8" s="4"/>
      <c r="B8" s="4"/>
      <c r="C8" s="5"/>
      <c r="D8" s="9"/>
      <c r="F8" s="7"/>
      <c r="G8" s="7"/>
    </row>
    <row r="9" customFormat="false" ht="84.6" hidden="false" customHeight="true" outlineLevel="0" collapsed="false">
      <c r="A9" s="10" t="s">
        <v>7</v>
      </c>
      <c r="B9" s="10"/>
      <c r="C9" s="10"/>
      <c r="F9" s="7"/>
      <c r="G9" s="7"/>
    </row>
    <row r="10" customFormat="false" ht="38.25" hidden="false" customHeight="true" outlineLevel="0" collapsed="false">
      <c r="A10" s="11" t="s">
        <v>8</v>
      </c>
      <c r="B10" s="11"/>
      <c r="C10" s="12" t="s">
        <v>9</v>
      </c>
    </row>
    <row r="11" customFormat="false" ht="252.6" hidden="false" customHeight="false" outlineLevel="0" collapsed="false">
      <c r="A11" s="13" t="s">
        <v>10</v>
      </c>
      <c r="B11" s="13" t="s">
        <v>11</v>
      </c>
      <c r="C11" s="12"/>
    </row>
    <row r="12" customFormat="false" ht="18.75" hidden="false" customHeight="true" outlineLevel="0" collapsed="false">
      <c r="A12" s="14" t="n">
        <v>1</v>
      </c>
      <c r="B12" s="15" t="n">
        <v>2</v>
      </c>
      <c r="C12" s="16" t="n">
        <v>3</v>
      </c>
    </row>
    <row r="13" s="19" customFormat="true" ht="36" hidden="false" customHeight="true" outlineLevel="0" collapsed="false">
      <c r="A13" s="17" t="n">
        <v>816</v>
      </c>
      <c r="B13" s="17"/>
      <c r="C13" s="18" t="s">
        <v>12</v>
      </c>
    </row>
    <row r="14" s="19" customFormat="true" ht="132" hidden="false" customHeight="true" outlineLevel="0" collapsed="false">
      <c r="A14" s="20" t="n">
        <v>816</v>
      </c>
      <c r="B14" s="21" t="s">
        <v>13</v>
      </c>
      <c r="C14" s="22" t="s">
        <v>14</v>
      </c>
    </row>
    <row r="15" s="19" customFormat="true" ht="34.8" hidden="false" customHeight="false" outlineLevel="0" collapsed="false">
      <c r="A15" s="17" t="n">
        <v>821</v>
      </c>
      <c r="B15" s="21"/>
      <c r="C15" s="18" t="s">
        <v>15</v>
      </c>
    </row>
    <row r="16" s="19" customFormat="true" ht="141" hidden="true" customHeight="true" outlineLevel="0" collapsed="false">
      <c r="A16" s="20" t="n">
        <v>821</v>
      </c>
      <c r="B16" s="21" t="s">
        <v>16</v>
      </c>
      <c r="C16" s="23" t="s">
        <v>17</v>
      </c>
    </row>
    <row r="17" s="19" customFormat="true" ht="220.95" hidden="false" customHeight="true" outlineLevel="0" collapsed="false">
      <c r="A17" s="20" t="n">
        <v>821</v>
      </c>
      <c r="B17" s="21" t="s">
        <v>18</v>
      </c>
      <c r="C17" s="23" t="s">
        <v>19</v>
      </c>
    </row>
    <row r="18" s="19" customFormat="true" ht="73.5" hidden="true" customHeight="true" outlineLevel="0" collapsed="false">
      <c r="A18" s="20" t="n">
        <v>821</v>
      </c>
      <c r="B18" s="21" t="s">
        <v>20</v>
      </c>
      <c r="C18" s="23" t="s">
        <v>21</v>
      </c>
    </row>
    <row r="19" s="19" customFormat="true" ht="153.6" hidden="false" customHeight="true" outlineLevel="0" collapsed="false">
      <c r="A19" s="20" t="n">
        <v>821</v>
      </c>
      <c r="B19" s="21" t="s">
        <v>22</v>
      </c>
      <c r="C19" s="23" t="s">
        <v>23</v>
      </c>
    </row>
    <row r="20" s="19" customFormat="true" ht="95.4" hidden="false" customHeight="true" outlineLevel="0" collapsed="false">
      <c r="A20" s="20" t="n">
        <v>821</v>
      </c>
      <c r="B20" s="21" t="s">
        <v>24</v>
      </c>
      <c r="C20" s="23" t="s">
        <v>25</v>
      </c>
    </row>
    <row r="21" s="27" customFormat="true" ht="41.25" hidden="true" customHeight="true" outlineLevel="0" collapsed="false">
      <c r="A21" s="24" t="n">
        <v>854</v>
      </c>
      <c r="B21" s="25"/>
      <c r="C21" s="26" t="s">
        <v>26</v>
      </c>
    </row>
    <row r="22" s="27" customFormat="true" ht="51.75" hidden="true" customHeight="true" outlineLevel="0" collapsed="false">
      <c r="A22" s="28" t="n">
        <v>854</v>
      </c>
      <c r="B22" s="29" t="s">
        <v>27</v>
      </c>
      <c r="C22" s="30" t="s">
        <v>28</v>
      </c>
    </row>
    <row r="23" s="27" customFormat="true" ht="76.5" hidden="true" customHeight="true" outlineLevel="0" collapsed="false">
      <c r="A23" s="28" t="n">
        <v>854</v>
      </c>
      <c r="B23" s="28" t="s">
        <v>29</v>
      </c>
      <c r="C23" s="31" t="s">
        <v>30</v>
      </c>
    </row>
    <row r="24" s="27" customFormat="true" ht="72" hidden="true" customHeight="false" outlineLevel="0" collapsed="false">
      <c r="A24" s="28" t="n">
        <v>854</v>
      </c>
      <c r="B24" s="29" t="s">
        <v>31</v>
      </c>
      <c r="C24" s="31" t="s">
        <v>32</v>
      </c>
    </row>
    <row r="25" s="27" customFormat="true" ht="51.75" hidden="true" customHeight="true" outlineLevel="0" collapsed="false">
      <c r="A25" s="28" t="n">
        <v>854</v>
      </c>
      <c r="B25" s="29" t="s">
        <v>33</v>
      </c>
      <c r="C25" s="30" t="s">
        <v>34</v>
      </c>
    </row>
    <row r="26" s="27" customFormat="true" ht="51.75" hidden="true" customHeight="true" outlineLevel="0" collapsed="false">
      <c r="A26" s="28" t="n">
        <v>854</v>
      </c>
      <c r="B26" s="29" t="s">
        <v>35</v>
      </c>
      <c r="C26" s="30" t="s">
        <v>36</v>
      </c>
    </row>
    <row r="27" s="27" customFormat="true" ht="42.75" hidden="true" customHeight="true" outlineLevel="0" collapsed="false">
      <c r="A27" s="28" t="n">
        <v>854</v>
      </c>
      <c r="B27" s="29" t="s">
        <v>37</v>
      </c>
      <c r="C27" s="31" t="s">
        <v>38</v>
      </c>
    </row>
    <row r="28" s="27" customFormat="true" ht="72" hidden="true" customHeight="true" outlineLevel="0" collapsed="false">
      <c r="A28" s="28" t="n">
        <v>854</v>
      </c>
      <c r="B28" s="28" t="s">
        <v>39</v>
      </c>
      <c r="C28" s="31" t="s">
        <v>40</v>
      </c>
    </row>
    <row r="29" s="27" customFormat="true" ht="90" hidden="true" customHeight="false" outlineLevel="0" collapsed="false">
      <c r="A29" s="28" t="n">
        <v>854</v>
      </c>
      <c r="B29" s="32" t="s">
        <v>41</v>
      </c>
      <c r="C29" s="31" t="s">
        <v>42</v>
      </c>
    </row>
    <row r="30" s="34" customFormat="true" ht="56.25" hidden="true" customHeight="true" outlineLevel="0" collapsed="false">
      <c r="A30" s="17" t="n">
        <v>921</v>
      </c>
      <c r="B30" s="33"/>
      <c r="C30" s="18" t="s">
        <v>43</v>
      </c>
    </row>
    <row r="31" s="34" customFormat="true" ht="151.5" hidden="true" customHeight="true" outlineLevel="0" collapsed="false">
      <c r="A31" s="20" t="n">
        <v>921</v>
      </c>
      <c r="B31" s="35" t="s">
        <v>16</v>
      </c>
      <c r="C31" s="23" t="s">
        <v>44</v>
      </c>
    </row>
    <row r="32" customFormat="false" ht="102" hidden="true" customHeight="true" outlineLevel="0" collapsed="false">
      <c r="A32" s="36" t="n">
        <v>921</v>
      </c>
      <c r="B32" s="37" t="s">
        <v>20</v>
      </c>
      <c r="C32" s="38" t="s">
        <v>45</v>
      </c>
    </row>
    <row r="33" s="19" customFormat="true" ht="52.2" hidden="false" customHeight="false" outlineLevel="0" collapsed="false">
      <c r="A33" s="17" t="n">
        <v>992</v>
      </c>
      <c r="B33" s="39"/>
      <c r="C33" s="40" t="s">
        <v>46</v>
      </c>
    </row>
    <row r="34" s="19" customFormat="true" ht="83.25" hidden="true" customHeight="true" outlineLevel="0" collapsed="false">
      <c r="A34" s="20" t="n">
        <v>992</v>
      </c>
      <c r="B34" s="39" t="s">
        <v>47</v>
      </c>
      <c r="C34" s="41" t="s">
        <v>48</v>
      </c>
    </row>
    <row r="35" s="19" customFormat="true" ht="90.75" hidden="true" customHeight="true" outlineLevel="0" collapsed="false">
      <c r="A35" s="20" t="n">
        <v>992</v>
      </c>
      <c r="B35" s="39" t="s">
        <v>49</v>
      </c>
      <c r="C35" s="41" t="s">
        <v>50</v>
      </c>
    </row>
    <row r="36" s="19" customFormat="true" ht="133.2" hidden="false" customHeight="true" outlineLevel="0" collapsed="false">
      <c r="A36" s="20" t="n">
        <v>992</v>
      </c>
      <c r="B36" s="39" t="s">
        <v>51</v>
      </c>
      <c r="C36" s="42" t="s">
        <v>52</v>
      </c>
    </row>
    <row r="37" s="19" customFormat="true" ht="96.6" hidden="false" customHeight="true" outlineLevel="0" collapsed="false">
      <c r="A37" s="20" t="n">
        <v>992</v>
      </c>
      <c r="B37" s="39" t="s">
        <v>53</v>
      </c>
      <c r="C37" s="42" t="s">
        <v>54</v>
      </c>
    </row>
    <row r="38" s="19" customFormat="true" ht="54" hidden="false" customHeight="false" outlineLevel="0" collapsed="false">
      <c r="A38" s="20" t="n">
        <v>992</v>
      </c>
      <c r="B38" s="39" t="s">
        <v>55</v>
      </c>
      <c r="C38" s="23" t="s">
        <v>56</v>
      </c>
    </row>
    <row r="39" s="19" customFormat="true" ht="93.6" hidden="false" customHeight="true" outlineLevel="0" collapsed="false">
      <c r="A39" s="20" t="n">
        <v>992</v>
      </c>
      <c r="B39" s="39" t="s">
        <v>57</v>
      </c>
      <c r="C39" s="42" t="s">
        <v>58</v>
      </c>
    </row>
    <row r="40" s="19" customFormat="true" ht="81" hidden="false" customHeight="true" outlineLevel="0" collapsed="false">
      <c r="A40" s="20" t="n">
        <v>992</v>
      </c>
      <c r="B40" s="39" t="s">
        <v>59</v>
      </c>
      <c r="C40" s="42" t="s">
        <v>60</v>
      </c>
    </row>
    <row r="41" s="19" customFormat="true" ht="135" hidden="false" customHeight="true" outlineLevel="0" collapsed="false">
      <c r="A41" s="20" t="n">
        <v>992</v>
      </c>
      <c r="B41" s="39" t="s">
        <v>61</v>
      </c>
      <c r="C41" s="42" t="s">
        <v>62</v>
      </c>
    </row>
    <row r="42" s="19" customFormat="true" ht="126" hidden="false" customHeight="false" outlineLevel="0" collapsed="false">
      <c r="A42" s="20" t="n">
        <v>992</v>
      </c>
      <c r="B42" s="39" t="s">
        <v>63</v>
      </c>
      <c r="C42" s="42" t="s">
        <v>64</v>
      </c>
    </row>
    <row r="43" s="19" customFormat="true" ht="112.5" hidden="false" customHeight="true" outlineLevel="0" collapsed="false">
      <c r="A43" s="20" t="n">
        <v>992</v>
      </c>
      <c r="B43" s="39" t="s">
        <v>65</v>
      </c>
      <c r="C43" s="42" t="s">
        <v>66</v>
      </c>
    </row>
    <row r="44" s="19" customFormat="true" ht="75.6" hidden="false" customHeight="true" outlineLevel="0" collapsed="false">
      <c r="A44" s="20" t="n">
        <v>992</v>
      </c>
      <c r="B44" s="39" t="s">
        <v>67</v>
      </c>
      <c r="C44" s="42" t="s">
        <v>68</v>
      </c>
    </row>
    <row r="45" s="19" customFormat="true" ht="138.6" hidden="false" customHeight="true" outlineLevel="0" collapsed="false">
      <c r="A45" s="20" t="n">
        <v>992</v>
      </c>
      <c r="B45" s="39" t="s">
        <v>69</v>
      </c>
      <c r="C45" s="42" t="s">
        <v>70</v>
      </c>
    </row>
    <row r="46" s="19" customFormat="true" ht="95.4" hidden="false" customHeight="true" outlineLevel="0" collapsed="false">
      <c r="A46" s="20" t="n">
        <v>992</v>
      </c>
      <c r="B46" s="39" t="s">
        <v>71</v>
      </c>
      <c r="C46" s="42" t="s">
        <v>72</v>
      </c>
    </row>
    <row r="47" s="19" customFormat="true" ht="170.25" hidden="false" customHeight="true" outlineLevel="0" collapsed="false">
      <c r="A47" s="20" t="n">
        <v>992</v>
      </c>
      <c r="B47" s="39" t="s">
        <v>73</v>
      </c>
      <c r="C47" s="42" t="s">
        <v>74</v>
      </c>
    </row>
    <row r="48" s="19" customFormat="true" ht="76.5" hidden="false" customHeight="true" outlineLevel="0" collapsed="false">
      <c r="A48" s="20" t="n">
        <v>992</v>
      </c>
      <c r="B48" s="39" t="s">
        <v>75</v>
      </c>
      <c r="C48" s="42" t="s">
        <v>76</v>
      </c>
    </row>
    <row r="49" s="19" customFormat="true" ht="76.5" hidden="false" customHeight="true" outlineLevel="0" collapsed="false">
      <c r="A49" s="20" t="n">
        <v>992</v>
      </c>
      <c r="B49" s="39" t="s">
        <v>77</v>
      </c>
      <c r="C49" s="42" t="s">
        <v>78</v>
      </c>
    </row>
    <row r="50" s="19" customFormat="true" ht="149.25" hidden="false" customHeight="true" outlineLevel="0" collapsed="false">
      <c r="A50" s="20" t="n">
        <v>992</v>
      </c>
      <c r="B50" s="39" t="s">
        <v>79</v>
      </c>
      <c r="C50" s="42" t="s">
        <v>80</v>
      </c>
    </row>
    <row r="51" s="19" customFormat="true" ht="54" hidden="false" customHeight="true" outlineLevel="0" collapsed="false">
      <c r="A51" s="20" t="n">
        <v>992</v>
      </c>
      <c r="B51" s="20" t="s">
        <v>81</v>
      </c>
      <c r="C51" s="23" t="s">
        <v>82</v>
      </c>
    </row>
    <row r="52" customFormat="false" ht="77.25" hidden="false" customHeight="true" outlineLevel="0" collapsed="false">
      <c r="A52" s="20" t="n">
        <v>992</v>
      </c>
      <c r="B52" s="20" t="s">
        <v>83</v>
      </c>
      <c r="C52" s="43" t="s">
        <v>84</v>
      </c>
    </row>
    <row r="53" customFormat="false" ht="33.75" hidden="false" customHeight="true" outlineLevel="0" collapsed="false">
      <c r="A53" s="20" t="n">
        <v>992</v>
      </c>
      <c r="B53" s="20" t="s">
        <v>85</v>
      </c>
      <c r="C53" s="23" t="s">
        <v>86</v>
      </c>
    </row>
    <row r="54" customFormat="false" ht="51.75" hidden="false" customHeight="true" outlineLevel="0" collapsed="false">
      <c r="A54" s="20" t="n">
        <v>992</v>
      </c>
      <c r="B54" s="20" t="s">
        <v>87</v>
      </c>
      <c r="C54" s="23" t="s">
        <v>88</v>
      </c>
    </row>
    <row r="55" customFormat="false" ht="182.25" hidden="false" customHeight="true" outlineLevel="0" collapsed="false">
      <c r="A55" s="20" t="n">
        <v>992</v>
      </c>
      <c r="B55" s="20" t="s">
        <v>89</v>
      </c>
      <c r="C55" s="23" t="s">
        <v>90</v>
      </c>
    </row>
    <row r="56" customFormat="false" ht="187.5" hidden="true" customHeight="true" outlineLevel="0" collapsed="false">
      <c r="A56" s="20" t="n">
        <v>992</v>
      </c>
      <c r="B56" s="20" t="s">
        <v>91</v>
      </c>
      <c r="C56" s="23" t="s">
        <v>92</v>
      </c>
    </row>
    <row r="57" customFormat="false" ht="173.4" hidden="false" customHeight="true" outlineLevel="0" collapsed="false">
      <c r="A57" s="20" t="n">
        <v>992</v>
      </c>
      <c r="B57" s="20" t="s">
        <v>93</v>
      </c>
      <c r="C57" s="23" t="s">
        <v>94</v>
      </c>
    </row>
    <row r="58" customFormat="false" ht="173.4" hidden="false" customHeight="true" outlineLevel="0" collapsed="false">
      <c r="A58" s="20" t="n">
        <v>992</v>
      </c>
      <c r="B58" s="20" t="s">
        <v>95</v>
      </c>
      <c r="C58" s="23" t="s">
        <v>96</v>
      </c>
    </row>
    <row r="59" customFormat="false" ht="168.75" hidden="false" customHeight="true" outlineLevel="0" collapsed="false">
      <c r="A59" s="20" t="n">
        <v>992</v>
      </c>
      <c r="B59" s="20" t="s">
        <v>97</v>
      </c>
      <c r="C59" s="23" t="s">
        <v>98</v>
      </c>
    </row>
    <row r="60" customFormat="false" ht="171" hidden="false" customHeight="true" outlineLevel="0" collapsed="false">
      <c r="A60" s="20" t="n">
        <v>992</v>
      </c>
      <c r="B60" s="20" t="s">
        <v>99</v>
      </c>
      <c r="C60" s="23" t="s">
        <v>100</v>
      </c>
    </row>
    <row r="61" customFormat="false" ht="13.2" hidden="true" customHeight="false" outlineLevel="0" collapsed="false">
      <c r="C61" s="3"/>
    </row>
    <row r="62" customFormat="false" ht="94.95" hidden="false" customHeight="true" outlineLevel="0" collapsed="false">
      <c r="A62" s="20" t="n">
        <v>992</v>
      </c>
      <c r="B62" s="20" t="s">
        <v>101</v>
      </c>
      <c r="C62" s="44" t="s">
        <v>102</v>
      </c>
    </row>
    <row r="63" customFormat="false" ht="113.4" hidden="false" customHeight="true" outlineLevel="0" collapsed="false">
      <c r="A63" s="20" t="n">
        <v>992</v>
      </c>
      <c r="B63" s="20" t="s">
        <v>103</v>
      </c>
      <c r="C63" s="44" t="s">
        <v>104</v>
      </c>
    </row>
    <row r="64" customFormat="false" ht="52.5" hidden="false" customHeight="true" outlineLevel="0" collapsed="false">
      <c r="A64" s="20" t="n">
        <v>992</v>
      </c>
      <c r="B64" s="20" t="s">
        <v>105</v>
      </c>
      <c r="C64" s="44" t="s">
        <v>106</v>
      </c>
    </row>
    <row r="65" customFormat="false" ht="106.5" hidden="false" customHeight="true" outlineLevel="0" collapsed="false">
      <c r="A65" s="20" t="n">
        <v>992</v>
      </c>
      <c r="B65" s="20" t="s">
        <v>107</v>
      </c>
      <c r="C65" s="23" t="s">
        <v>108</v>
      </c>
    </row>
    <row r="66" customFormat="false" ht="82.95" hidden="false" customHeight="true" outlineLevel="0" collapsed="false">
      <c r="A66" s="20" t="n">
        <v>992</v>
      </c>
      <c r="B66" s="20" t="s">
        <v>109</v>
      </c>
      <c r="C66" s="23" t="s">
        <v>110</v>
      </c>
    </row>
    <row r="67" customFormat="false" ht="72" hidden="true" customHeight="true" outlineLevel="0" collapsed="false">
      <c r="A67" s="20" t="n">
        <v>992</v>
      </c>
      <c r="B67" s="20" t="s">
        <v>111</v>
      </c>
      <c r="C67" s="23" t="s">
        <v>112</v>
      </c>
    </row>
    <row r="68" customFormat="false" ht="97.2" hidden="false" customHeight="true" outlineLevel="0" collapsed="false">
      <c r="A68" s="20" t="n">
        <v>992</v>
      </c>
      <c r="B68" s="20" t="s">
        <v>113</v>
      </c>
      <c r="C68" s="23" t="s">
        <v>114</v>
      </c>
    </row>
    <row r="69" customFormat="false" ht="130.2" hidden="false" customHeight="true" outlineLevel="0" collapsed="false">
      <c r="A69" s="20" t="n">
        <v>992</v>
      </c>
      <c r="B69" s="20" t="s">
        <v>115</v>
      </c>
      <c r="C69" s="23" t="s">
        <v>116</v>
      </c>
    </row>
    <row r="70" customFormat="false" ht="99" hidden="false" customHeight="true" outlineLevel="0" collapsed="false">
      <c r="A70" s="20" t="n">
        <v>992</v>
      </c>
      <c r="B70" s="20" t="s">
        <v>117</v>
      </c>
      <c r="C70" s="23" t="s">
        <v>118</v>
      </c>
    </row>
    <row r="71" customFormat="false" ht="131.4" hidden="false" customHeight="true" outlineLevel="0" collapsed="false">
      <c r="A71" s="20" t="n">
        <v>992</v>
      </c>
      <c r="B71" s="20" t="s">
        <v>13</v>
      </c>
      <c r="C71" s="23" t="s">
        <v>14</v>
      </c>
    </row>
    <row r="72" customFormat="false" ht="80.4" hidden="false" customHeight="true" outlineLevel="0" collapsed="false">
      <c r="A72" s="20" t="n">
        <v>992</v>
      </c>
      <c r="B72" s="20" t="s">
        <v>119</v>
      </c>
      <c r="C72" s="23" t="s">
        <v>120</v>
      </c>
    </row>
    <row r="73" customFormat="false" ht="53.4" hidden="false" customHeight="true" outlineLevel="0" collapsed="false">
      <c r="A73" s="20" t="n">
        <v>992</v>
      </c>
      <c r="B73" s="39" t="s">
        <v>121</v>
      </c>
      <c r="C73" s="42" t="s">
        <v>122</v>
      </c>
    </row>
    <row r="74" customFormat="false" ht="151.5" hidden="false" customHeight="true" outlineLevel="0" collapsed="false">
      <c r="A74" s="20" t="n">
        <v>992</v>
      </c>
      <c r="B74" s="39" t="s">
        <v>123</v>
      </c>
      <c r="C74" s="41" t="s">
        <v>124</v>
      </c>
    </row>
    <row r="75" customFormat="false" ht="40.2" hidden="false" customHeight="true" outlineLevel="0" collapsed="false">
      <c r="A75" s="20" t="n">
        <v>992</v>
      </c>
      <c r="B75" s="39" t="s">
        <v>125</v>
      </c>
      <c r="C75" s="41" t="s">
        <v>126</v>
      </c>
    </row>
    <row r="76" customFormat="false" ht="35.25" hidden="true" customHeight="true" outlineLevel="0" collapsed="false">
      <c r="A76" s="20" t="n">
        <v>992</v>
      </c>
      <c r="B76" s="20" t="s">
        <v>127</v>
      </c>
      <c r="C76" s="23" t="s">
        <v>128</v>
      </c>
    </row>
    <row r="77" customFormat="false" ht="53.25" hidden="false" customHeight="true" outlineLevel="0" collapsed="false">
      <c r="A77" s="20" t="n">
        <v>992</v>
      </c>
      <c r="B77" s="39" t="s">
        <v>129</v>
      </c>
      <c r="C77" s="41" t="s">
        <v>130</v>
      </c>
    </row>
    <row r="78" customFormat="false" ht="54" hidden="false" customHeight="true" outlineLevel="0" collapsed="false">
      <c r="A78" s="20" t="n">
        <v>992</v>
      </c>
      <c r="B78" s="39" t="s">
        <v>131</v>
      </c>
      <c r="C78" s="45" t="str">
        <f aca="false">'[1]№2'!B32</f>
        <v>Дотации бюджетам на поддержку мер по обеспечению сбалансированности бюджетов</v>
      </c>
    </row>
    <row r="79" customFormat="false" ht="54" hidden="false" customHeight="true" outlineLevel="0" collapsed="false">
      <c r="A79" s="20" t="n">
        <v>992</v>
      </c>
      <c r="B79" s="39" t="s">
        <v>132</v>
      </c>
      <c r="C79" s="45" t="s">
        <v>133</v>
      </c>
    </row>
    <row r="80" customFormat="false" ht="73.95" hidden="false" customHeight="true" outlineLevel="0" collapsed="false">
      <c r="A80" s="20" t="n">
        <v>992</v>
      </c>
      <c r="B80" s="39" t="s">
        <v>134</v>
      </c>
      <c r="C80" s="45" t="s">
        <v>135</v>
      </c>
    </row>
    <row r="81" customFormat="false" ht="36" hidden="false" customHeight="true" outlineLevel="0" collapsed="false">
      <c r="A81" s="20" t="n">
        <v>992</v>
      </c>
      <c r="B81" s="39" t="s">
        <v>136</v>
      </c>
      <c r="C81" s="41" t="s">
        <v>137</v>
      </c>
    </row>
    <row r="82" customFormat="false" ht="72" hidden="false" customHeight="false" outlineLevel="0" collapsed="false">
      <c r="A82" s="20" t="n">
        <v>992</v>
      </c>
      <c r="B82" s="39" t="s">
        <v>138</v>
      </c>
      <c r="C82" s="23" t="s">
        <v>139</v>
      </c>
    </row>
    <row r="83" customFormat="false" ht="72.75" hidden="false" customHeight="true" outlineLevel="0" collapsed="false">
      <c r="A83" s="20" t="n">
        <v>992</v>
      </c>
      <c r="B83" s="39" t="s">
        <v>140</v>
      </c>
      <c r="C83" s="23" t="s">
        <v>141</v>
      </c>
    </row>
    <row r="84" customFormat="false" ht="54" hidden="false" customHeight="false" outlineLevel="0" collapsed="false">
      <c r="A84" s="20" t="n">
        <v>992</v>
      </c>
      <c r="B84" s="39" t="s">
        <v>142</v>
      </c>
      <c r="C84" s="23" t="s">
        <v>143</v>
      </c>
    </row>
    <row r="85" customFormat="false" ht="150" hidden="false" customHeight="true" outlineLevel="0" collapsed="false">
      <c r="A85" s="20" t="n">
        <v>992</v>
      </c>
      <c r="B85" s="39" t="s">
        <v>144</v>
      </c>
      <c r="C85" s="41" t="s">
        <v>145</v>
      </c>
    </row>
    <row r="86" customFormat="false" ht="81" hidden="false" customHeight="true" outlineLevel="0" collapsed="false">
      <c r="A86" s="20" t="n">
        <v>992</v>
      </c>
      <c r="B86" s="39" t="s">
        <v>146</v>
      </c>
      <c r="C86" s="41" t="s">
        <v>147</v>
      </c>
    </row>
    <row r="87" customFormat="false" ht="36" hidden="false" customHeight="false" outlineLevel="0" collapsed="false">
      <c r="A87" s="20" t="n">
        <v>992</v>
      </c>
      <c r="B87" s="39" t="s">
        <v>148</v>
      </c>
      <c r="C87" s="41" t="s">
        <v>149</v>
      </c>
    </row>
    <row r="88" customFormat="false" ht="175.5" hidden="false" customHeight="true" outlineLevel="0" collapsed="false">
      <c r="A88" s="20" t="n">
        <v>992</v>
      </c>
      <c r="B88" s="46" t="s">
        <v>150</v>
      </c>
      <c r="C88" s="23" t="s">
        <v>151</v>
      </c>
    </row>
    <row r="89" customFormat="false" ht="58.5" hidden="true" customHeight="true" outlineLevel="0" collapsed="false">
      <c r="A89" s="20" t="n">
        <v>992</v>
      </c>
      <c r="B89" s="20" t="s">
        <v>152</v>
      </c>
      <c r="C89" s="47" t="s">
        <v>153</v>
      </c>
    </row>
    <row r="90" customFormat="false" ht="113.4" hidden="false" customHeight="true" outlineLevel="0" collapsed="false">
      <c r="A90" s="20" t="n">
        <v>992</v>
      </c>
      <c r="B90" s="20" t="s">
        <v>154</v>
      </c>
      <c r="C90" s="23" t="s">
        <v>155</v>
      </c>
    </row>
    <row r="91" customFormat="false" ht="93.6" hidden="false" customHeight="true" outlineLevel="0" collapsed="false">
      <c r="A91" s="20" t="n">
        <v>992</v>
      </c>
      <c r="B91" s="39" t="s">
        <v>156</v>
      </c>
      <c r="C91" s="47" t="s">
        <v>157</v>
      </c>
    </row>
    <row r="92" customFormat="false" ht="36" hidden="false" customHeight="true" outlineLevel="0" collapsed="false">
      <c r="A92" s="48" t="s">
        <v>158</v>
      </c>
      <c r="B92" s="4"/>
      <c r="C92" s="4"/>
    </row>
    <row r="93" customFormat="false" ht="18.75" hidden="false" customHeight="true" outlineLevel="0" collapsed="false">
      <c r="A93" s="4" t="s">
        <v>159</v>
      </c>
      <c r="B93" s="4"/>
      <c r="C93" s="49"/>
    </row>
    <row r="94" customFormat="false" ht="18" hidden="false" customHeight="false" outlineLevel="0" collapsed="false">
      <c r="A94" s="4" t="s">
        <v>3</v>
      </c>
      <c r="C94" s="49" t="s">
        <v>160</v>
      </c>
      <c r="H94" s="4"/>
    </row>
  </sheetData>
  <mergeCells count="6">
    <mergeCell ref="C6:D6"/>
    <mergeCell ref="F8:G8"/>
    <mergeCell ref="A9:C9"/>
    <mergeCell ref="F9:G9"/>
    <mergeCell ref="A10:B10"/>
    <mergeCell ref="C10:C11"/>
  </mergeCells>
  <hyperlinks>
    <hyperlink ref="C52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1.18125" right="0.39375" top="0.7875" bottom="0.39375" header="0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6" activeCellId="0" sqref="A6:H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9.55"/>
    <col collapsed="false" customWidth="true" hidden="false" outlineLevel="0" max="3" min="3" style="1" width="17.99"/>
    <col collapsed="false" customWidth="true" hidden="false" outlineLevel="0" max="4" min="4" style="1" width="14.1"/>
    <col collapsed="false" customWidth="true" hidden="false" outlineLevel="0" max="5" min="5" style="1" width="18.1"/>
    <col collapsed="false" customWidth="true" hidden="false" outlineLevel="0" max="6" min="6" style="1" width="16.55"/>
    <col collapsed="false" customWidth="true" hidden="false" outlineLevel="0" max="7" min="7" style="1" width="21.32"/>
    <col collapsed="false" customWidth="true" hidden="false" outlineLevel="0" max="8" min="8" style="1" width="17.32"/>
    <col collapsed="false" customWidth="true" hidden="false" outlineLevel="0" max="9" min="9" style="1" width="2.1"/>
    <col collapsed="false" customWidth="false" hidden="false" outlineLevel="0" max="257" min="10" style="1" width="9.1"/>
  </cols>
  <sheetData>
    <row r="1" customFormat="false" ht="18" hidden="false" customHeight="false" outlineLevel="0" collapsed="false">
      <c r="G1" s="256" t="s">
        <v>821</v>
      </c>
      <c r="H1" s="256"/>
      <c r="I1" s="256"/>
      <c r="J1" s="256"/>
      <c r="K1" s="256"/>
      <c r="L1" s="256"/>
      <c r="M1" s="256"/>
    </row>
    <row r="2" customFormat="false" ht="18" hidden="false" customHeight="false" outlineLevel="0" collapsed="false">
      <c r="G2" s="256" t="s">
        <v>694</v>
      </c>
      <c r="H2" s="256"/>
      <c r="I2" s="256"/>
      <c r="J2" s="256"/>
      <c r="K2" s="256"/>
      <c r="L2" s="256"/>
      <c r="M2" s="256"/>
    </row>
    <row r="3" customFormat="false" ht="18" hidden="false" customHeight="false" outlineLevel="0" collapsed="false">
      <c r="G3" s="256" t="s">
        <v>2</v>
      </c>
      <c r="H3" s="256"/>
      <c r="I3" s="256"/>
      <c r="J3" s="256"/>
      <c r="K3" s="256"/>
      <c r="L3" s="256"/>
      <c r="M3" s="256"/>
    </row>
    <row r="4" customFormat="false" ht="18" hidden="false" customHeight="false" outlineLevel="0" collapsed="false">
      <c r="G4" s="256" t="s">
        <v>3</v>
      </c>
      <c r="H4" s="256"/>
      <c r="I4" s="256"/>
      <c r="J4" s="256"/>
      <c r="K4" s="256"/>
      <c r="L4" s="256"/>
      <c r="M4" s="256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256" t="str">
        <f aca="false">'№1'!C5</f>
        <v>от июня  2019 года № </v>
      </c>
      <c r="H5" s="256"/>
      <c r="I5" s="256"/>
      <c r="J5" s="256"/>
      <c r="K5" s="256"/>
      <c r="L5" s="256"/>
      <c r="M5" s="256"/>
    </row>
    <row r="6" customFormat="false" ht="57" hidden="false" customHeight="true" outlineLevel="0" collapsed="false">
      <c r="A6" s="234" t="s">
        <v>822</v>
      </c>
      <c r="B6" s="234"/>
      <c r="C6" s="234"/>
      <c r="D6" s="234"/>
      <c r="E6" s="234"/>
      <c r="F6" s="234"/>
      <c r="G6" s="234"/>
      <c r="H6" s="234"/>
    </row>
    <row r="7" s="244" customFormat="true" ht="76.5" hidden="false" customHeight="true" outlineLevel="0" collapsed="false">
      <c r="A7" s="257" t="s">
        <v>823</v>
      </c>
      <c r="B7" s="257"/>
      <c r="C7" s="257"/>
      <c r="D7" s="257"/>
      <c r="E7" s="257"/>
      <c r="F7" s="257"/>
      <c r="G7" s="257"/>
      <c r="H7" s="257"/>
    </row>
    <row r="8" s="244" customFormat="true" ht="18" hidden="false" customHeight="false" outlineLevel="0" collapsed="false">
      <c r="A8" s="258"/>
      <c r="B8" s="258"/>
      <c r="C8" s="258"/>
      <c r="D8" s="258"/>
      <c r="E8" s="258"/>
      <c r="F8" s="258"/>
      <c r="G8" s="258"/>
      <c r="H8" s="259" t="s">
        <v>824</v>
      </c>
    </row>
    <row r="9" s="244" customFormat="true" ht="54" hidden="false" customHeight="true" outlineLevel="0" collapsed="false">
      <c r="A9" s="260" t="s">
        <v>806</v>
      </c>
      <c r="B9" s="260" t="s">
        <v>825</v>
      </c>
      <c r="C9" s="260" t="s">
        <v>826</v>
      </c>
      <c r="D9" s="260" t="s">
        <v>827</v>
      </c>
      <c r="E9" s="260" t="s">
        <v>828</v>
      </c>
      <c r="F9" s="260"/>
      <c r="G9" s="260"/>
      <c r="H9" s="260"/>
    </row>
    <row r="10" s="244" customFormat="true" ht="116.25" hidden="false" customHeight="true" outlineLevel="0" collapsed="false">
      <c r="A10" s="239"/>
      <c r="B10" s="239"/>
      <c r="C10" s="239"/>
      <c r="D10" s="260" t="s">
        <v>829</v>
      </c>
      <c r="E10" s="260" t="s">
        <v>830</v>
      </c>
      <c r="F10" s="260" t="s">
        <v>831</v>
      </c>
      <c r="G10" s="260" t="s">
        <v>832</v>
      </c>
      <c r="H10" s="261" t="s">
        <v>833</v>
      </c>
    </row>
    <row r="11" s="244" customFormat="true" ht="18" hidden="false" customHeight="false" outlineLevel="0" collapsed="false">
      <c r="A11" s="239" t="s">
        <v>834</v>
      </c>
      <c r="B11" s="239" t="s">
        <v>834</v>
      </c>
      <c r="C11" s="239" t="s">
        <v>834</v>
      </c>
      <c r="D11" s="239" t="s">
        <v>834</v>
      </c>
      <c r="E11" s="239" t="s">
        <v>834</v>
      </c>
      <c r="F11" s="239" t="s">
        <v>834</v>
      </c>
      <c r="G11" s="239" t="s">
        <v>834</v>
      </c>
      <c r="H11" s="262" t="s">
        <v>834</v>
      </c>
    </row>
    <row r="12" customFormat="false" ht="18" hidden="false" customHeight="false" outlineLevel="0" collapsed="false">
      <c r="A12" s="229"/>
      <c r="B12" s="229"/>
      <c r="C12" s="229"/>
      <c r="D12" s="229"/>
      <c r="E12" s="229"/>
      <c r="F12" s="229"/>
      <c r="G12" s="263"/>
      <c r="H12" s="229"/>
    </row>
    <row r="13" customFormat="false" ht="61.5" hidden="false" customHeight="true" outlineLevel="0" collapsed="false">
      <c r="A13" s="257" t="s">
        <v>835</v>
      </c>
      <c r="B13" s="257"/>
      <c r="C13" s="257"/>
      <c r="D13" s="257"/>
      <c r="E13" s="257"/>
      <c r="F13" s="257"/>
      <c r="G13" s="257"/>
      <c r="H13" s="257"/>
    </row>
    <row r="14" customFormat="false" ht="18" hidden="false" customHeight="false" outlineLevel="0" collapsed="false">
      <c r="A14" s="258"/>
      <c r="B14" s="258"/>
      <c r="C14" s="258"/>
      <c r="D14" s="258"/>
      <c r="E14" s="258"/>
      <c r="F14" s="258"/>
      <c r="G14" s="258"/>
      <c r="H14" s="259" t="s">
        <v>824</v>
      </c>
    </row>
    <row r="15" customFormat="false" ht="65.25" hidden="false" customHeight="true" outlineLevel="0" collapsed="false">
      <c r="A15" s="225" t="s">
        <v>836</v>
      </c>
      <c r="B15" s="225"/>
      <c r="C15" s="225"/>
      <c r="D15" s="225"/>
      <c r="E15" s="225"/>
      <c r="F15" s="225"/>
      <c r="G15" s="225"/>
      <c r="H15" s="225" t="s">
        <v>837</v>
      </c>
    </row>
    <row r="16" customFormat="false" ht="43.5" hidden="false" customHeight="true" outlineLevel="0" collapsed="false">
      <c r="A16" s="225"/>
      <c r="B16" s="225"/>
      <c r="C16" s="225"/>
      <c r="D16" s="225"/>
      <c r="E16" s="225"/>
      <c r="F16" s="225"/>
      <c r="G16" s="225"/>
      <c r="H16" s="225" t="s">
        <v>829</v>
      </c>
    </row>
    <row r="17" customFormat="false" ht="61.5" hidden="false" customHeight="true" outlineLevel="0" collapsed="false">
      <c r="A17" s="264" t="s">
        <v>838</v>
      </c>
      <c r="B17" s="264"/>
      <c r="C17" s="264"/>
      <c r="D17" s="264"/>
      <c r="E17" s="264"/>
      <c r="F17" s="264"/>
      <c r="G17" s="264"/>
      <c r="H17" s="229" t="s">
        <v>834</v>
      </c>
    </row>
    <row r="18" customFormat="false" ht="51" hidden="false" customHeight="true" outlineLevel="0" collapsed="false">
      <c r="A18" s="36"/>
      <c r="B18" s="36"/>
      <c r="C18" s="36"/>
      <c r="D18" s="36"/>
      <c r="E18" s="36"/>
      <c r="F18" s="36"/>
      <c r="G18" s="241"/>
      <c r="H18" s="255"/>
    </row>
    <row r="19" customFormat="false" ht="18" hidden="false" customHeight="false" outlineLevel="0" collapsed="false">
      <c r="A19" s="48" t="s">
        <v>839</v>
      </c>
      <c r="B19" s="48"/>
      <c r="C19" s="48"/>
      <c r="D19" s="48"/>
      <c r="E19" s="48"/>
      <c r="F19" s="48"/>
      <c r="G19" s="4"/>
      <c r="H19" s="4"/>
    </row>
    <row r="20" customFormat="false" ht="18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9"/>
    </row>
    <row r="21" customFormat="false" ht="18" hidden="false" customHeight="false" outlineLevel="0" collapsed="false">
      <c r="A21" s="4" t="s">
        <v>3</v>
      </c>
      <c r="B21" s="4"/>
      <c r="C21" s="4"/>
      <c r="D21" s="4"/>
      <c r="E21" s="4"/>
      <c r="F21" s="4"/>
      <c r="H21" s="49" t="s">
        <v>160</v>
      </c>
    </row>
  </sheetData>
  <mergeCells count="11">
    <mergeCell ref="G1:M1"/>
    <mergeCell ref="G2:M2"/>
    <mergeCell ref="G3:M3"/>
    <mergeCell ref="G4:M4"/>
    <mergeCell ref="G5:M5"/>
    <mergeCell ref="A6:H6"/>
    <mergeCell ref="A7:H7"/>
    <mergeCell ref="E9:H9"/>
    <mergeCell ref="A13:H13"/>
    <mergeCell ref="A15:G16"/>
    <mergeCell ref="A17:G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G9"/>
    </sheetView>
  </sheetViews>
  <sheetFormatPr defaultColWidth="8.875" defaultRowHeight="18" zeroHeight="false" outlineLevelRow="0" outlineLevelCol="0"/>
  <cols>
    <col collapsed="false" customWidth="false" hidden="false" outlineLevel="0" max="2" min="1" style="4" width="8.87"/>
    <col collapsed="false" customWidth="true" hidden="false" outlineLevel="0" max="3" min="3" style="4" width="15.43"/>
    <col collapsed="false" customWidth="true" hidden="false" outlineLevel="0" max="4" min="4" style="4" width="12.66"/>
    <col collapsed="false" customWidth="false" hidden="false" outlineLevel="0" max="6" min="5" style="4" width="8.87"/>
    <col collapsed="false" customWidth="true" hidden="false" outlineLevel="0" max="7" min="7" style="4" width="13.66"/>
    <col collapsed="false" customWidth="false" hidden="false" outlineLevel="0" max="257" min="8" style="4" width="8.87"/>
  </cols>
  <sheetData>
    <row r="1" customFormat="false" ht="18" hidden="false" customHeight="false" outlineLevel="0" collapsed="false">
      <c r="D1" s="4" t="s">
        <v>810</v>
      </c>
    </row>
    <row r="2" customFormat="false" ht="18" hidden="false" customHeight="false" outlineLevel="0" collapsed="false">
      <c r="A2" s="265"/>
      <c r="B2" s="265"/>
      <c r="C2" s="265"/>
      <c r="D2" s="265" t="s">
        <v>840</v>
      </c>
      <c r="E2" s="265"/>
      <c r="F2" s="265"/>
    </row>
    <row r="3" customFormat="false" ht="15.75" hidden="false" customHeight="true" outlineLevel="0" collapsed="false">
      <c r="A3" s="265"/>
      <c r="B3" s="233"/>
      <c r="C3" s="233"/>
      <c r="D3" s="266" t="s">
        <v>2</v>
      </c>
      <c r="E3" s="265"/>
      <c r="F3" s="265"/>
    </row>
    <row r="4" customFormat="false" ht="18" hidden="false" customHeight="false" outlineLevel="0" collapsed="false">
      <c r="A4" s="265"/>
      <c r="B4" s="233"/>
      <c r="C4" s="233"/>
      <c r="D4" s="266" t="s">
        <v>841</v>
      </c>
      <c r="E4" s="265"/>
      <c r="F4" s="265"/>
    </row>
    <row r="5" customFormat="false" ht="18" hidden="false" customHeight="false" outlineLevel="0" collapsed="false">
      <c r="A5" s="265"/>
      <c r="B5" s="233"/>
      <c r="C5" s="233"/>
      <c r="D5" s="266" t="str">
        <f aca="false">'№1'!C5</f>
        <v>от июня  2019 года № </v>
      </c>
      <c r="E5" s="265"/>
      <c r="F5" s="265"/>
    </row>
    <row r="6" customFormat="false" ht="18" hidden="false" customHeight="false" outlineLevel="0" collapsed="false">
      <c r="A6" s="265"/>
      <c r="B6" s="233"/>
      <c r="C6" s="233"/>
      <c r="D6" s="266" t="str">
        <f aca="false">'№1'!C4</f>
        <v>Белореченского района</v>
      </c>
      <c r="E6" s="265"/>
      <c r="F6" s="265"/>
    </row>
    <row r="7" customFormat="false" ht="18" hidden="false" customHeight="false" outlineLevel="0" collapsed="false">
      <c r="A7" s="265"/>
      <c r="B7" s="233"/>
      <c r="C7" s="233"/>
      <c r="D7" s="4" t="s">
        <v>842</v>
      </c>
    </row>
    <row r="8" customFormat="false" ht="125.4" hidden="false" customHeight="true" outlineLevel="0" collapsed="false">
      <c r="A8" s="265"/>
      <c r="B8" s="265"/>
      <c r="C8" s="265"/>
      <c r="D8" s="267" t="str">
        <f aca="false">'№6'!C7</f>
        <v>к  решению Совета Черниговского сельского поселения Белореченского района  от 20 декабря 2018 года № 146 в редакции решения Совета Черниговского сельского поселения Белореченского района  от 7 августа 2019 года                       № 181</v>
      </c>
      <c r="E8" s="267"/>
      <c r="F8" s="267"/>
      <c r="G8" s="267"/>
    </row>
    <row r="9" customFormat="false" ht="58.2" hidden="false" customHeight="true" outlineLevel="0" collapsed="false">
      <c r="A9" s="234" t="s">
        <v>843</v>
      </c>
      <c r="B9" s="234"/>
      <c r="C9" s="234"/>
      <c r="D9" s="234"/>
      <c r="E9" s="234"/>
      <c r="F9" s="234"/>
      <c r="G9" s="234"/>
    </row>
    <row r="10" customFormat="false" ht="18" hidden="false" customHeight="false" outlineLevel="0" collapsed="false">
      <c r="A10" s="9"/>
      <c r="B10" s="9"/>
      <c r="C10" s="9"/>
      <c r="D10" s="9"/>
      <c r="E10" s="9"/>
      <c r="F10" s="9"/>
      <c r="G10" s="213"/>
    </row>
    <row r="11" customFormat="false" ht="18" hidden="false" customHeight="true" outlineLevel="0" collapsed="false">
      <c r="A11" s="239" t="s">
        <v>844</v>
      </c>
      <c r="B11" s="239"/>
      <c r="C11" s="239"/>
      <c r="D11" s="239"/>
      <c r="E11" s="239"/>
      <c r="F11" s="239" t="s">
        <v>167</v>
      </c>
      <c r="G11" s="239"/>
    </row>
    <row r="12" customFormat="false" ht="18" hidden="false" customHeight="true" outlineLevel="0" collapsed="false">
      <c r="A12" s="239" t="n">
        <v>1</v>
      </c>
      <c r="B12" s="239"/>
      <c r="C12" s="239"/>
      <c r="D12" s="239"/>
      <c r="E12" s="239"/>
      <c r="F12" s="239" t="n">
        <v>2</v>
      </c>
      <c r="G12" s="239"/>
    </row>
    <row r="13" customFormat="false" ht="18" hidden="false" customHeight="true" outlineLevel="0" collapsed="false">
      <c r="A13" s="268" t="s">
        <v>845</v>
      </c>
      <c r="B13" s="268"/>
      <c r="C13" s="268"/>
      <c r="D13" s="268"/>
      <c r="E13" s="268"/>
      <c r="F13" s="269" t="n">
        <f aca="false">F15</f>
        <v>155450</v>
      </c>
      <c r="G13" s="269"/>
    </row>
    <row r="14" customFormat="false" ht="18" hidden="false" customHeight="false" outlineLevel="0" collapsed="false">
      <c r="A14" s="213"/>
      <c r="B14" s="213"/>
      <c r="C14" s="213"/>
      <c r="D14" s="213"/>
      <c r="E14" s="213"/>
      <c r="F14" s="270"/>
      <c r="G14" s="270"/>
    </row>
    <row r="15" customFormat="false" ht="43.95" hidden="false" customHeight="true" outlineLevel="0" collapsed="false">
      <c r="A15" s="6" t="s">
        <v>846</v>
      </c>
      <c r="B15" s="6"/>
      <c r="C15" s="6"/>
      <c r="D15" s="6"/>
      <c r="E15" s="6"/>
      <c r="F15" s="269" t="n">
        <f aca="false">'№6'!H34+'№6'!H60+'№6'!H106+'№6'!H108+'№6'!H197</f>
        <v>155450</v>
      </c>
      <c r="G15" s="269"/>
    </row>
    <row r="16" customFormat="false" ht="63.6" hidden="false" customHeight="true" outlineLevel="0" collapsed="false">
      <c r="A16" s="213"/>
      <c r="B16" s="213"/>
      <c r="C16" s="213"/>
      <c r="D16" s="213"/>
      <c r="E16" s="213"/>
      <c r="F16" s="213"/>
      <c r="G16" s="213"/>
    </row>
    <row r="17" customFormat="false" ht="52.2" hidden="false" customHeight="true" outlineLevel="0" collapsed="false">
      <c r="A17" s="6" t="s">
        <v>847</v>
      </c>
      <c r="B17" s="6"/>
      <c r="C17" s="6"/>
      <c r="D17" s="6"/>
      <c r="E17" s="6"/>
      <c r="F17" s="257" t="s">
        <v>160</v>
      </c>
      <c r="G17" s="257"/>
    </row>
    <row r="18" customFormat="false" ht="18" hidden="false" customHeight="false" outlineLevel="0" collapsed="false">
      <c r="A18" s="213"/>
      <c r="B18" s="213"/>
      <c r="C18" s="213"/>
      <c r="D18" s="213"/>
      <c r="E18" s="213"/>
      <c r="F18" s="213"/>
      <c r="G18" s="213"/>
    </row>
    <row r="19" customFormat="false" ht="18" hidden="false" customHeight="false" outlineLevel="0" collapsed="false">
      <c r="A19" s="213"/>
      <c r="B19" s="213"/>
      <c r="C19" s="213"/>
      <c r="D19" s="213"/>
      <c r="E19" s="213"/>
      <c r="F19" s="213"/>
      <c r="G19" s="213"/>
    </row>
    <row r="20" customFormat="false" ht="18" hidden="false" customHeight="false" outlineLevel="0" collapsed="false">
      <c r="A20" s="213"/>
      <c r="B20" s="213"/>
      <c r="C20" s="213"/>
      <c r="D20" s="213"/>
      <c r="E20" s="213"/>
      <c r="F20" s="213"/>
      <c r="G20" s="213"/>
    </row>
    <row r="21" customFormat="false" ht="18" hidden="false" customHeight="false" outlineLevel="0" collapsed="false">
      <c r="A21" s="213"/>
      <c r="B21" s="213"/>
      <c r="C21" s="213"/>
      <c r="D21" s="213"/>
      <c r="E21" s="213"/>
      <c r="F21" s="213"/>
      <c r="G21" s="213"/>
    </row>
    <row r="22" customFormat="false" ht="18" hidden="false" customHeight="false" outlineLevel="0" collapsed="false">
      <c r="A22" s="213"/>
      <c r="B22" s="213"/>
      <c r="C22" s="213"/>
      <c r="D22" s="213"/>
      <c r="E22" s="213"/>
      <c r="F22" s="213"/>
      <c r="G22" s="213"/>
    </row>
    <row r="23" customFormat="false" ht="18" hidden="false" customHeight="false" outlineLevel="0" collapsed="false">
      <c r="A23" s="213"/>
      <c r="B23" s="213"/>
      <c r="C23" s="213"/>
      <c r="D23" s="213"/>
      <c r="E23" s="213"/>
      <c r="F23" s="213"/>
      <c r="G23" s="213"/>
    </row>
    <row r="24" customFormat="false" ht="18" hidden="false" customHeight="false" outlineLevel="0" collapsed="false">
      <c r="A24" s="213"/>
      <c r="B24" s="213"/>
      <c r="C24" s="213"/>
      <c r="D24" s="213"/>
      <c r="E24" s="213"/>
      <c r="F24" s="213"/>
      <c r="G24" s="213"/>
    </row>
    <row r="25" customFormat="false" ht="18" hidden="false" customHeight="false" outlineLevel="0" collapsed="false">
      <c r="A25" s="213"/>
      <c r="B25" s="213"/>
      <c r="C25" s="213"/>
      <c r="D25" s="213"/>
      <c r="E25" s="213"/>
      <c r="F25" s="213"/>
      <c r="G25" s="213"/>
    </row>
    <row r="26" customFormat="false" ht="18" hidden="false" customHeight="false" outlineLevel="0" collapsed="false">
      <c r="A26" s="213"/>
      <c r="B26" s="213"/>
      <c r="C26" s="213"/>
      <c r="D26" s="213"/>
      <c r="E26" s="213"/>
      <c r="F26" s="213"/>
      <c r="G26" s="213"/>
    </row>
    <row r="27" customFormat="false" ht="18" hidden="false" customHeight="false" outlineLevel="0" collapsed="false">
      <c r="A27" s="213"/>
      <c r="B27" s="213"/>
      <c r="C27" s="213"/>
      <c r="D27" s="213"/>
      <c r="E27" s="213"/>
      <c r="F27" s="213"/>
      <c r="G27" s="213"/>
    </row>
    <row r="28" customFormat="false" ht="18" hidden="false" customHeight="false" outlineLevel="0" collapsed="false">
      <c r="A28" s="213"/>
      <c r="B28" s="213"/>
      <c r="C28" s="213"/>
      <c r="D28" s="213"/>
      <c r="E28" s="213"/>
      <c r="F28" s="213"/>
      <c r="G28" s="213"/>
    </row>
    <row r="29" customFormat="false" ht="18" hidden="false" customHeight="false" outlineLevel="0" collapsed="false">
      <c r="A29" s="213"/>
      <c r="B29" s="213"/>
      <c r="C29" s="213"/>
      <c r="D29" s="213"/>
      <c r="E29" s="213"/>
      <c r="F29" s="213"/>
      <c r="G29" s="213"/>
    </row>
  </sheetData>
  <mergeCells count="16">
    <mergeCell ref="B3:C3"/>
    <mergeCell ref="B4:C4"/>
    <mergeCell ref="B6:C6"/>
    <mergeCell ref="B7:C7"/>
    <mergeCell ref="D8:G8"/>
    <mergeCell ref="A9:G9"/>
    <mergeCell ref="A11:E11"/>
    <mergeCell ref="F11:G11"/>
    <mergeCell ref="A12:E12"/>
    <mergeCell ref="F12:G12"/>
    <mergeCell ref="A13:E13"/>
    <mergeCell ref="F13:G13"/>
    <mergeCell ref="A15:E15"/>
    <mergeCell ref="F15:G15"/>
    <mergeCell ref="A17:E17"/>
    <mergeCell ref="F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A65" activeCellId="0" sqref="A65"/>
    </sheetView>
  </sheetViews>
  <sheetFormatPr defaultColWidth="9.1015625" defaultRowHeight="18" zeroHeight="false" outlineLevelRow="0" outlineLevelCol="0"/>
  <cols>
    <col collapsed="false" customWidth="true" hidden="false" outlineLevel="0" max="1" min="1" style="50" width="26.99"/>
    <col collapsed="false" customWidth="true" hidden="false" outlineLevel="0" max="2" min="2" style="51" width="42.33"/>
    <col collapsed="false" customWidth="true" hidden="false" outlineLevel="0" max="3" min="3" style="50" width="20.43"/>
    <col collapsed="false" customWidth="true" hidden="false" outlineLevel="0" max="4" min="4" style="50" width="13.43"/>
    <col collapsed="false" customWidth="false" hidden="false" outlineLevel="0" max="257" min="5" style="50" width="9.1"/>
  </cols>
  <sheetData>
    <row r="1" customFormat="false" ht="18" hidden="false" customHeight="false" outlineLevel="0" collapsed="false">
      <c r="B1" s="52" t="s">
        <v>0</v>
      </c>
      <c r="C1" s="52"/>
    </row>
    <row r="2" customFormat="false" ht="18" hidden="false" customHeight="false" outlineLevel="0" collapsed="false">
      <c r="B2" s="52" t="s">
        <v>1</v>
      </c>
      <c r="C2" s="52"/>
    </row>
    <row r="3" customFormat="false" ht="18" hidden="false" customHeight="false" outlineLevel="0" collapsed="false">
      <c r="B3" s="52" t="s">
        <v>2</v>
      </c>
      <c r="C3" s="52"/>
    </row>
    <row r="4" customFormat="false" ht="18" hidden="false" customHeight="false" outlineLevel="0" collapsed="false">
      <c r="B4" s="52" t="s">
        <v>3</v>
      </c>
      <c r="C4" s="52"/>
    </row>
    <row r="5" customFormat="false" ht="18" hidden="false" customHeight="true" outlineLevel="0" collapsed="false">
      <c r="B5" s="53" t="s">
        <v>161</v>
      </c>
      <c r="C5" s="53"/>
    </row>
    <row r="6" customFormat="false" ht="18" hidden="false" customHeight="false" outlineLevel="0" collapsed="false">
      <c r="B6" s="8" t="s">
        <v>162</v>
      </c>
      <c r="C6" s="8"/>
    </row>
    <row r="7" customFormat="false" ht="88.95" hidden="false" customHeight="true" outlineLevel="0" collapsed="false">
      <c r="B7" s="7" t="s">
        <v>163</v>
      </c>
      <c r="C7" s="7"/>
    </row>
    <row r="8" customFormat="false" ht="60" hidden="false" customHeight="true" outlineLevel="0" collapsed="false">
      <c r="A8" s="54" t="s">
        <v>164</v>
      </c>
      <c r="B8" s="54"/>
      <c r="C8" s="54"/>
    </row>
    <row r="9" customFormat="false" ht="37.5" hidden="false" customHeight="true" outlineLevel="0" collapsed="false">
      <c r="A9" s="54"/>
      <c r="B9" s="54"/>
      <c r="C9" s="54"/>
    </row>
    <row r="10" customFormat="false" ht="18" hidden="false" customHeight="true" outlineLevel="0" collapsed="false">
      <c r="A10" s="55" t="s">
        <v>165</v>
      </c>
      <c r="B10" s="56" t="s">
        <v>166</v>
      </c>
      <c r="C10" s="55" t="s">
        <v>167</v>
      </c>
    </row>
    <row r="11" customFormat="false" ht="18.75" hidden="false" customHeight="true" outlineLevel="0" collapsed="false">
      <c r="A11" s="55"/>
      <c r="B11" s="56"/>
      <c r="C11" s="55"/>
    </row>
    <row r="12" s="60" customFormat="true" ht="18" hidden="false" customHeight="true" outlineLevel="0" collapsed="false">
      <c r="A12" s="57" t="s">
        <v>168</v>
      </c>
      <c r="B12" s="58" t="s">
        <v>169</v>
      </c>
      <c r="C12" s="59" t="n">
        <f aca="false">C13+C14+C20+C21+C23+C24+C25+C27+C28+C29+C26</f>
        <v>4769100</v>
      </c>
    </row>
    <row r="13" s="60" customFormat="true" ht="15.75" hidden="false" customHeight="true" outlineLevel="0" collapsed="false">
      <c r="A13" s="61" t="s">
        <v>170</v>
      </c>
      <c r="B13" s="62" t="s">
        <v>171</v>
      </c>
      <c r="C13" s="63" t="n">
        <v>1281500</v>
      </c>
    </row>
    <row r="14" s="60" customFormat="true" ht="57.75" hidden="false" customHeight="true" outlineLevel="0" collapsed="false">
      <c r="A14" s="35" t="s">
        <v>172</v>
      </c>
      <c r="B14" s="38" t="s">
        <v>173</v>
      </c>
      <c r="C14" s="63" t="n">
        <v>1516700</v>
      </c>
      <c r="D14" s="64"/>
    </row>
    <row r="15" s="60" customFormat="true" ht="15.75" hidden="false" customHeight="true" outlineLevel="0" collapsed="false">
      <c r="A15" s="35"/>
      <c r="B15" s="65" t="s">
        <v>174</v>
      </c>
      <c r="C15" s="63"/>
    </row>
    <row r="16" s="60" customFormat="true" ht="15.75" hidden="false" customHeight="true" outlineLevel="0" collapsed="false">
      <c r="A16" s="35" t="s">
        <v>175</v>
      </c>
      <c r="B16" s="66"/>
      <c r="C16" s="63"/>
    </row>
    <row r="17" s="60" customFormat="true" ht="15.75" hidden="false" customHeight="true" outlineLevel="0" collapsed="false">
      <c r="A17" s="35" t="s">
        <v>176</v>
      </c>
      <c r="B17" s="67"/>
      <c r="C17" s="63"/>
    </row>
    <row r="18" s="60" customFormat="true" ht="15.75" hidden="false" customHeight="true" outlineLevel="0" collapsed="false">
      <c r="A18" s="35" t="s">
        <v>177</v>
      </c>
      <c r="B18" s="67"/>
      <c r="C18" s="63"/>
    </row>
    <row r="19" s="60" customFormat="true" ht="15.75" hidden="false" customHeight="true" outlineLevel="0" collapsed="false">
      <c r="A19" s="35" t="s">
        <v>178</v>
      </c>
      <c r="B19" s="67"/>
      <c r="C19" s="63"/>
    </row>
    <row r="20" s="60" customFormat="true" ht="37.5" hidden="false" customHeight="true" outlineLevel="0" collapsed="false">
      <c r="A20" s="61" t="s">
        <v>179</v>
      </c>
      <c r="B20" s="62" t="s">
        <v>180</v>
      </c>
      <c r="C20" s="63" t="n">
        <v>16000</v>
      </c>
    </row>
    <row r="21" s="60" customFormat="true" ht="93" hidden="false" customHeight="true" outlineLevel="0" collapsed="false">
      <c r="A21" s="61" t="s">
        <v>181</v>
      </c>
      <c r="B21" s="62" t="s">
        <v>182</v>
      </c>
      <c r="C21" s="68" t="n">
        <v>434000</v>
      </c>
    </row>
    <row r="22" s="60" customFormat="true" ht="18.75" hidden="true" customHeight="true" outlineLevel="0" collapsed="false">
      <c r="A22" s="61" t="s">
        <v>183</v>
      </c>
      <c r="B22" s="62" t="s">
        <v>184</v>
      </c>
      <c r="C22" s="68"/>
    </row>
    <row r="23" s="60" customFormat="true" ht="17.25" hidden="false" customHeight="true" outlineLevel="0" collapsed="false">
      <c r="A23" s="61" t="s">
        <v>185</v>
      </c>
      <c r="B23" s="62" t="s">
        <v>186</v>
      </c>
      <c r="C23" s="68" t="n">
        <v>1227000</v>
      </c>
    </row>
    <row r="24" s="60" customFormat="true" ht="143.25" hidden="true" customHeight="true" outlineLevel="0" collapsed="false">
      <c r="A24" s="61" t="s">
        <v>51</v>
      </c>
      <c r="B24" s="69" t="s">
        <v>187</v>
      </c>
      <c r="C24" s="70"/>
    </row>
    <row r="25" s="60" customFormat="true" ht="125.25" hidden="true" customHeight="true" outlineLevel="0" collapsed="false">
      <c r="A25" s="61" t="s">
        <v>16</v>
      </c>
      <c r="B25" s="71" t="s">
        <v>17</v>
      </c>
      <c r="C25" s="68" t="n">
        <v>0</v>
      </c>
    </row>
    <row r="26" s="60" customFormat="true" ht="144" hidden="false" customHeight="false" outlineLevel="0" collapsed="false">
      <c r="A26" s="61" t="s">
        <v>188</v>
      </c>
      <c r="B26" s="62" t="s">
        <v>189</v>
      </c>
      <c r="C26" s="68" t="n">
        <v>188000</v>
      </c>
      <c r="D26" s="72"/>
    </row>
    <row r="27" s="60" customFormat="true" ht="54" hidden="false" customHeight="false" outlineLevel="0" collapsed="false">
      <c r="A27" s="61" t="s">
        <v>85</v>
      </c>
      <c r="B27" s="62" t="s">
        <v>190</v>
      </c>
      <c r="C27" s="68" t="n">
        <v>105900</v>
      </c>
      <c r="D27" s="72"/>
    </row>
    <row r="28" s="60" customFormat="true" ht="93.75" hidden="true" customHeight="true" outlineLevel="0" collapsed="false">
      <c r="A28" s="61" t="s">
        <v>20</v>
      </c>
      <c r="B28" s="62" t="s">
        <v>21</v>
      </c>
      <c r="C28" s="68" t="n">
        <v>0</v>
      </c>
      <c r="D28" s="72"/>
    </row>
    <row r="29" s="60" customFormat="true" ht="111" hidden="true" customHeight="true" outlineLevel="0" collapsed="false">
      <c r="A29" s="61" t="s">
        <v>191</v>
      </c>
      <c r="B29" s="38" t="s">
        <v>192</v>
      </c>
      <c r="C29" s="68"/>
    </row>
    <row r="30" s="60" customFormat="true" ht="78" hidden="true" customHeight="true" outlineLevel="0" collapsed="false">
      <c r="A30" s="35" t="s">
        <v>20</v>
      </c>
      <c r="B30" s="38" t="s">
        <v>21</v>
      </c>
      <c r="C30" s="68" t="n">
        <v>0</v>
      </c>
    </row>
    <row r="31" s="76" customFormat="true" ht="18" hidden="false" customHeight="true" outlineLevel="0" collapsed="false">
      <c r="A31" s="73" t="s">
        <v>193</v>
      </c>
      <c r="B31" s="74" t="s">
        <v>194</v>
      </c>
      <c r="C31" s="75" t="n">
        <f aca="false">C32+C51+C44</f>
        <v>22421799.53</v>
      </c>
    </row>
    <row r="32" s="76" customFormat="true" ht="54" hidden="false" customHeight="false" outlineLevel="0" collapsed="false">
      <c r="A32" s="77" t="s">
        <v>195</v>
      </c>
      <c r="B32" s="62" t="s">
        <v>196</v>
      </c>
      <c r="C32" s="68" t="n">
        <f aca="false">C36+C37+C42+C46+C33+C34+C35+C43+C41</f>
        <v>22227675</v>
      </c>
    </row>
    <row r="33" s="60" customFormat="true" ht="54" hidden="false" customHeight="false" outlineLevel="0" collapsed="false">
      <c r="A33" s="61" t="s">
        <v>197</v>
      </c>
      <c r="B33" s="62" t="s">
        <v>198</v>
      </c>
      <c r="C33" s="68" t="n">
        <f aca="false">8126700+844600+548900</f>
        <v>9520200</v>
      </c>
    </row>
    <row r="34" s="60" customFormat="true" ht="54" hidden="false" customHeight="false" outlineLevel="0" collapsed="false">
      <c r="A34" s="61" t="s">
        <v>199</v>
      </c>
      <c r="B34" s="62" t="s">
        <v>200</v>
      </c>
      <c r="C34" s="68" t="n">
        <v>810475</v>
      </c>
    </row>
    <row r="35" s="60" customFormat="true" ht="36" hidden="false" customHeight="false" outlineLevel="0" collapsed="false">
      <c r="A35" s="61" t="s">
        <v>132</v>
      </c>
      <c r="B35" s="62" t="s">
        <v>133</v>
      </c>
      <c r="C35" s="68" t="n">
        <v>212500</v>
      </c>
    </row>
    <row r="36" s="60" customFormat="true" ht="72" hidden="false" customHeight="false" outlineLevel="0" collapsed="false">
      <c r="A36" s="61" t="s">
        <v>134</v>
      </c>
      <c r="B36" s="62" t="s">
        <v>135</v>
      </c>
      <c r="C36" s="68" t="n">
        <v>10909000</v>
      </c>
    </row>
    <row r="37" s="60" customFormat="true" ht="42.75" hidden="true" customHeight="true" outlineLevel="0" collapsed="false">
      <c r="A37" s="61" t="s">
        <v>201</v>
      </c>
      <c r="B37" s="62" t="s">
        <v>202</v>
      </c>
      <c r="C37" s="68" t="n">
        <v>0</v>
      </c>
    </row>
    <row r="38" s="60" customFormat="true" ht="54" hidden="true" customHeight="false" outlineLevel="0" collapsed="false">
      <c r="A38" s="61" t="s">
        <v>203</v>
      </c>
      <c r="B38" s="62" t="s">
        <v>200</v>
      </c>
      <c r="C38" s="68" t="n">
        <v>0</v>
      </c>
    </row>
    <row r="39" s="60" customFormat="true" ht="36" hidden="true" customHeight="false" outlineLevel="0" collapsed="false">
      <c r="A39" s="61" t="s">
        <v>201</v>
      </c>
      <c r="B39" s="62" t="s">
        <v>204</v>
      </c>
      <c r="C39" s="68" t="n">
        <v>5334600</v>
      </c>
    </row>
    <row r="40" s="60" customFormat="true" ht="39.75" hidden="true" customHeight="true" outlineLevel="0" collapsed="false">
      <c r="A40" s="35" t="s">
        <v>205</v>
      </c>
      <c r="B40" s="62" t="s">
        <v>206</v>
      </c>
      <c r="C40" s="68"/>
    </row>
    <row r="41" s="60" customFormat="true" ht="36" hidden="false" customHeight="false" outlineLevel="0" collapsed="false">
      <c r="A41" s="61" t="s">
        <v>136</v>
      </c>
      <c r="B41" s="62" t="s">
        <v>137</v>
      </c>
      <c r="C41" s="68" t="n">
        <v>550000</v>
      </c>
    </row>
    <row r="42" s="60" customFormat="true" ht="90" hidden="false" customHeight="false" outlineLevel="0" collapsed="false">
      <c r="A42" s="61" t="s">
        <v>138</v>
      </c>
      <c r="B42" s="62" t="s">
        <v>207</v>
      </c>
      <c r="C42" s="68" t="n">
        <v>221700</v>
      </c>
      <c r="E42" s="61"/>
      <c r="F42" s="78"/>
      <c r="G42" s="79"/>
    </row>
    <row r="43" s="60" customFormat="true" ht="53.25" hidden="false" customHeight="true" outlineLevel="0" collapsed="false">
      <c r="A43" s="61" t="s">
        <v>140</v>
      </c>
      <c r="B43" s="62" t="s">
        <v>208</v>
      </c>
      <c r="C43" s="68" t="n">
        <v>3800</v>
      </c>
    </row>
    <row r="44" s="60" customFormat="true" ht="53.25" hidden="false" customHeight="true" outlineLevel="0" collapsed="false">
      <c r="A44" s="61" t="s">
        <v>209</v>
      </c>
      <c r="B44" s="62" t="s">
        <v>210</v>
      </c>
      <c r="C44" s="68" t="n">
        <f aca="false">C45</f>
        <v>300000</v>
      </c>
    </row>
    <row r="45" s="60" customFormat="true" ht="53.25" hidden="false" customHeight="true" outlineLevel="0" collapsed="false">
      <c r="A45" s="61" t="s">
        <v>211</v>
      </c>
      <c r="B45" s="62" t="s">
        <v>149</v>
      </c>
      <c r="C45" s="68" t="n">
        <v>300000</v>
      </c>
    </row>
    <row r="46" s="60" customFormat="true" ht="39.75" hidden="true" customHeight="true" outlineLevel="0" collapsed="false">
      <c r="A46" s="35" t="s">
        <v>205</v>
      </c>
      <c r="B46" s="78" t="s">
        <v>206</v>
      </c>
      <c r="C46" s="68"/>
    </row>
    <row r="47" s="60" customFormat="true" ht="75" hidden="true" customHeight="true" outlineLevel="0" collapsed="false">
      <c r="A47" s="35" t="s">
        <v>212</v>
      </c>
      <c r="B47" s="78" t="s">
        <v>149</v>
      </c>
      <c r="C47" s="79"/>
    </row>
    <row r="48" s="60" customFormat="true" ht="75" hidden="true" customHeight="true" outlineLevel="0" collapsed="false">
      <c r="A48" s="35" t="s">
        <v>213</v>
      </c>
      <c r="B48" s="78" t="s">
        <v>214</v>
      </c>
      <c r="C48" s="68" t="n">
        <f aca="false">C50</f>
        <v>0</v>
      </c>
    </row>
    <row r="49" s="60" customFormat="true" ht="75" hidden="true" customHeight="true" outlineLevel="0" collapsed="false">
      <c r="A49" s="35" t="s">
        <v>215</v>
      </c>
      <c r="B49" s="78" t="s">
        <v>216</v>
      </c>
      <c r="C49" s="68" t="n">
        <v>0</v>
      </c>
    </row>
    <row r="50" s="60" customFormat="true" ht="93" hidden="true" customHeight="true" outlineLevel="0" collapsed="false">
      <c r="A50" s="35" t="s">
        <v>217</v>
      </c>
      <c r="B50" s="78" t="s">
        <v>218</v>
      </c>
      <c r="C50" s="68"/>
    </row>
    <row r="51" s="82" customFormat="true" ht="93" hidden="false" customHeight="true" outlineLevel="0" collapsed="false">
      <c r="A51" s="80" t="s">
        <v>213</v>
      </c>
      <c r="B51" s="81" t="s">
        <v>214</v>
      </c>
      <c r="C51" s="63" t="n">
        <f aca="false">C53</f>
        <v>-105875.47</v>
      </c>
    </row>
    <row r="52" s="82" customFormat="true" ht="93" hidden="true" customHeight="true" outlineLevel="0" collapsed="false">
      <c r="A52" s="80" t="s">
        <v>215</v>
      </c>
      <c r="B52" s="81" t="s">
        <v>216</v>
      </c>
      <c r="C52" s="63" t="n">
        <v>0</v>
      </c>
    </row>
    <row r="53" s="82" customFormat="true" ht="90" hidden="false" customHeight="false" outlineLevel="0" collapsed="false">
      <c r="A53" s="80" t="s">
        <v>156</v>
      </c>
      <c r="B53" s="81" t="s">
        <v>219</v>
      </c>
      <c r="C53" s="63" t="n">
        <v>-105875.47</v>
      </c>
    </row>
    <row r="54" customFormat="false" ht="18" hidden="false" customHeight="false" outlineLevel="0" collapsed="false">
      <c r="A54" s="83"/>
      <c r="B54" s="84" t="s">
        <v>220</v>
      </c>
      <c r="C54" s="85" t="n">
        <f aca="false">C31+C12</f>
        <v>27190899.53</v>
      </c>
    </row>
    <row r="56" customFormat="false" ht="6.75" hidden="false" customHeight="true" outlineLevel="0" collapsed="false">
      <c r="A56" s="86" t="s">
        <v>221</v>
      </c>
      <c r="B56" s="86"/>
      <c r="C56" s="86"/>
    </row>
    <row r="57" customFormat="false" ht="72.6" hidden="false" customHeight="true" outlineLevel="0" collapsed="false">
      <c r="A57" s="86"/>
      <c r="B57" s="86"/>
      <c r="C57" s="86"/>
    </row>
    <row r="60" customFormat="false" ht="18" hidden="false" customHeight="false" outlineLevel="0" collapsed="false">
      <c r="A60" s="48" t="s">
        <v>158</v>
      </c>
      <c r="B60" s="87"/>
      <c r="C60" s="4"/>
    </row>
    <row r="61" customFormat="false" ht="18" hidden="false" customHeight="false" outlineLevel="0" collapsed="false">
      <c r="A61" s="4" t="s">
        <v>159</v>
      </c>
      <c r="B61" s="87"/>
      <c r="C61" s="49"/>
    </row>
    <row r="62" customFormat="false" ht="18" hidden="false" customHeight="false" outlineLevel="0" collapsed="false">
      <c r="A62" s="4" t="s">
        <v>3</v>
      </c>
      <c r="C62" s="88" t="s">
        <v>222</v>
      </c>
    </row>
  </sheetData>
  <mergeCells count="11">
    <mergeCell ref="B1:C1"/>
    <mergeCell ref="B2:C2"/>
    <mergeCell ref="B3:C3"/>
    <mergeCell ref="B4:C4"/>
    <mergeCell ref="B5:C5"/>
    <mergeCell ref="B7:C7"/>
    <mergeCell ref="A8:C8"/>
    <mergeCell ref="A10:A11"/>
    <mergeCell ref="B10:B11"/>
    <mergeCell ref="C10:C11"/>
    <mergeCell ref="A56:C57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6" man="true" max="16383" min="0"/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C13" activeCellId="0" sqref="C13:C14"/>
    </sheetView>
  </sheetViews>
  <sheetFormatPr defaultColWidth="9.1015625" defaultRowHeight="13.2" zeroHeight="false" outlineLevelRow="0" outlineLevelCol="0"/>
  <cols>
    <col collapsed="false" customWidth="true" hidden="false" outlineLevel="0" max="1" min="1" style="89" width="27.99"/>
    <col collapsed="false" customWidth="true" hidden="false" outlineLevel="0" max="2" min="2" style="89" width="42.87"/>
    <col collapsed="false" customWidth="true" hidden="false" outlineLevel="0" max="3" min="3" style="89" width="17.55"/>
    <col collapsed="false" customWidth="false" hidden="false" outlineLevel="0" max="257" min="4" style="89" width="9.1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8" hidden="false" customHeight="false" outlineLevel="0" collapsed="false">
      <c r="A4" s="50"/>
      <c r="B4" s="52" t="s">
        <v>223</v>
      </c>
      <c r="C4" s="52"/>
    </row>
    <row r="5" customFormat="false" ht="18" hidden="false" customHeight="false" outlineLevel="0" collapsed="false">
      <c r="A5" s="50"/>
      <c r="B5" s="52" t="s">
        <v>1</v>
      </c>
      <c r="C5" s="52"/>
    </row>
    <row r="6" customFormat="false" ht="18" hidden="false" customHeight="false" outlineLevel="0" collapsed="false">
      <c r="A6" s="50"/>
      <c r="B6" s="52" t="s">
        <v>2</v>
      </c>
      <c r="C6" s="52"/>
    </row>
    <row r="7" customFormat="false" ht="18" hidden="false" customHeight="false" outlineLevel="0" collapsed="false">
      <c r="A7" s="50"/>
      <c r="B7" s="52" t="s">
        <v>3</v>
      </c>
      <c r="C7" s="52"/>
    </row>
    <row r="8" customFormat="false" ht="18" hidden="false" customHeight="true" outlineLevel="0" collapsed="false">
      <c r="A8" s="50"/>
      <c r="B8" s="53" t="s">
        <v>224</v>
      </c>
      <c r="C8" s="53"/>
    </row>
    <row r="9" customFormat="false" ht="18" hidden="false" customHeight="false" outlineLevel="0" collapsed="false">
      <c r="A9" s="50"/>
      <c r="B9" s="8" t="s">
        <v>225</v>
      </c>
      <c r="C9" s="8"/>
    </row>
    <row r="10" customFormat="false" ht="94.2" hidden="false" customHeight="true" outlineLevel="0" collapsed="false">
      <c r="A10" s="50"/>
      <c r="B10" s="7" t="s">
        <v>226</v>
      </c>
      <c r="C10" s="7"/>
    </row>
    <row r="11" customFormat="false" ht="18.75" hidden="false" customHeight="true" outlineLevel="0" collapsed="false">
      <c r="A11" s="50"/>
      <c r="B11" s="90"/>
      <c r="C11" s="90"/>
    </row>
    <row r="12" customFormat="false" ht="36" hidden="false" customHeight="true" outlineLevel="0" collapsed="false">
      <c r="A12" s="91" t="s">
        <v>227</v>
      </c>
      <c r="B12" s="91"/>
      <c r="C12" s="91"/>
    </row>
    <row r="13" customFormat="false" ht="17.25" hidden="false" customHeight="true" outlineLevel="0" collapsed="false">
      <c r="A13" s="92" t="s">
        <v>165</v>
      </c>
      <c r="B13" s="92" t="s">
        <v>166</v>
      </c>
      <c r="C13" s="92" t="s">
        <v>167</v>
      </c>
    </row>
    <row r="14" customFormat="false" ht="15.75" hidden="false" customHeight="true" outlineLevel="0" collapsed="false">
      <c r="A14" s="92"/>
      <c r="B14" s="92"/>
      <c r="C14" s="92"/>
    </row>
    <row r="15" customFormat="false" ht="15.75" hidden="false" customHeight="true" outlineLevel="0" collapsed="false">
      <c r="A15" s="93" t="n">
        <v>1</v>
      </c>
      <c r="B15" s="93" t="n">
        <v>2</v>
      </c>
      <c r="C15" s="93" t="n">
        <v>3</v>
      </c>
    </row>
    <row r="16" customFormat="false" ht="56.4" hidden="false" customHeight="true" outlineLevel="0" collapsed="false">
      <c r="A16" s="73" t="s">
        <v>195</v>
      </c>
      <c r="B16" s="74" t="s">
        <v>196</v>
      </c>
      <c r="C16" s="85" t="n">
        <f aca="false">C17+C18+C22+C23+C25+C26+C24</f>
        <v>22227675</v>
      </c>
    </row>
    <row r="17" customFormat="false" ht="56.4" hidden="false" customHeight="true" outlineLevel="0" collapsed="false">
      <c r="A17" s="61" t="s">
        <v>129</v>
      </c>
      <c r="B17" s="62" t="s">
        <v>198</v>
      </c>
      <c r="C17" s="79" t="n">
        <f aca="false">'№2'!C33</f>
        <v>9520200</v>
      </c>
    </row>
    <row r="18" customFormat="false" ht="54" hidden="false" customHeight="false" outlineLevel="0" collapsed="false">
      <c r="A18" s="61" t="s">
        <v>131</v>
      </c>
      <c r="B18" s="62" t="s">
        <v>200</v>
      </c>
      <c r="C18" s="79" t="n">
        <f aca="false">'№2'!C34</f>
        <v>810475</v>
      </c>
    </row>
    <row r="19" customFormat="false" ht="54" hidden="true" customHeight="true" outlineLevel="0" collapsed="false">
      <c r="A19" s="61" t="s">
        <v>203</v>
      </c>
      <c r="B19" s="62" t="s">
        <v>200</v>
      </c>
      <c r="C19" s="79" t="n">
        <f aca="false">'№2'!C38</f>
        <v>0</v>
      </c>
    </row>
    <row r="20" customFormat="false" ht="54" hidden="true" customHeight="false" outlineLevel="0" collapsed="false">
      <c r="A20" s="61" t="str">
        <f aca="false">'№2'!A39</f>
        <v>2 02 29999 10 0000 151</v>
      </c>
      <c r="B20" s="62" t="s">
        <v>228</v>
      </c>
      <c r="C20" s="79" t="n">
        <f aca="false">'№2'!C37</f>
        <v>0</v>
      </c>
    </row>
    <row r="21" s="60" customFormat="true" ht="36" hidden="true" customHeight="false" outlineLevel="0" collapsed="false">
      <c r="A21" s="35" t="s">
        <v>205</v>
      </c>
      <c r="B21" s="62" t="s">
        <v>206</v>
      </c>
      <c r="C21" s="79" t="n">
        <v>0</v>
      </c>
    </row>
    <row r="22" s="60" customFormat="true" ht="36" hidden="false" customHeight="false" outlineLevel="0" collapsed="false">
      <c r="A22" s="61" t="s">
        <v>132</v>
      </c>
      <c r="B22" s="62" t="s">
        <v>133</v>
      </c>
      <c r="C22" s="68" t="n">
        <v>212500</v>
      </c>
    </row>
    <row r="23" s="60" customFormat="true" ht="72" hidden="false" customHeight="false" outlineLevel="0" collapsed="false">
      <c r="A23" s="61" t="s">
        <v>134</v>
      </c>
      <c r="B23" s="62" t="s">
        <v>135</v>
      </c>
      <c r="C23" s="68" t="n">
        <v>10909000</v>
      </c>
    </row>
    <row r="24" s="60" customFormat="true" ht="36" hidden="false" customHeight="false" outlineLevel="0" collapsed="false">
      <c r="A24" s="61" t="s">
        <v>136</v>
      </c>
      <c r="B24" s="62" t="s">
        <v>137</v>
      </c>
      <c r="C24" s="68" t="n">
        <v>550000</v>
      </c>
    </row>
    <row r="25" customFormat="false" ht="90" hidden="false" customHeight="false" outlineLevel="0" collapsed="false">
      <c r="A25" s="61" t="s">
        <v>138</v>
      </c>
      <c r="B25" s="62" t="s">
        <v>207</v>
      </c>
      <c r="C25" s="79" t="n">
        <f aca="false">'№2'!C42</f>
        <v>221700</v>
      </c>
    </row>
    <row r="26" customFormat="false" ht="54" hidden="false" customHeight="false" outlineLevel="0" collapsed="false">
      <c r="A26" s="61" t="s">
        <v>140</v>
      </c>
      <c r="B26" s="62" t="s">
        <v>208</v>
      </c>
      <c r="C26" s="68" t="n">
        <v>3800</v>
      </c>
    </row>
    <row r="27" customFormat="false" ht="16.5" hidden="true" customHeight="true" outlineLevel="0" collapsed="false"/>
    <row r="28" customFormat="false" ht="54" hidden="true" customHeight="false" outlineLevel="0" collapsed="false">
      <c r="A28" s="61" t="s">
        <v>140</v>
      </c>
      <c r="B28" s="62" t="s">
        <v>208</v>
      </c>
      <c r="C28" s="79" t="n">
        <f aca="false">'№2'!C43</f>
        <v>3800</v>
      </c>
    </row>
    <row r="29" customFormat="false" ht="90" hidden="true" customHeight="false" outlineLevel="0" collapsed="false">
      <c r="A29" s="94" t="s">
        <v>229</v>
      </c>
      <c r="B29" s="95" t="s">
        <v>230</v>
      </c>
      <c r="C29" s="96"/>
    </row>
    <row r="30" customFormat="false" ht="90" hidden="true" customHeight="false" outlineLevel="0" collapsed="false">
      <c r="A30" s="35" t="s">
        <v>231</v>
      </c>
      <c r="B30" s="95" t="s">
        <v>232</v>
      </c>
      <c r="C30" s="79" t="n">
        <v>0</v>
      </c>
    </row>
    <row r="31" customFormat="false" ht="18" hidden="true" customHeight="true" outlineLevel="0" collapsed="false">
      <c r="A31" s="35" t="s">
        <v>205</v>
      </c>
      <c r="B31" s="95" t="s">
        <v>206</v>
      </c>
      <c r="C31" s="79" t="n">
        <v>0</v>
      </c>
    </row>
    <row r="32" customFormat="false" ht="18" hidden="true" customHeight="false" outlineLevel="0" collapsed="false">
      <c r="A32" s="50"/>
      <c r="B32" s="51"/>
      <c r="C32" s="50"/>
    </row>
    <row r="33" s="60" customFormat="true" ht="18" hidden="true" customHeight="false" outlineLevel="0" collapsed="false">
      <c r="A33" s="50"/>
      <c r="B33" s="51"/>
      <c r="C33" s="50"/>
    </row>
    <row r="34" customFormat="false" ht="18" hidden="true" customHeight="true" outlineLevel="0" collapsed="false">
      <c r="A34" s="60" t="s">
        <v>213</v>
      </c>
      <c r="B34" s="51" t="s">
        <v>214</v>
      </c>
      <c r="C34" s="64"/>
    </row>
    <row r="35" customFormat="false" ht="18.75" hidden="true" customHeight="true" outlineLevel="0" collapsed="false">
      <c r="A35" s="35" t="s">
        <v>233</v>
      </c>
      <c r="B35" s="78" t="s">
        <v>206</v>
      </c>
      <c r="C35" s="79" t="n">
        <f aca="false">'№2'!C46</f>
        <v>0</v>
      </c>
    </row>
    <row r="36" customFormat="false" ht="18" hidden="true" customHeight="false" outlineLevel="0" collapsed="false">
      <c r="A36" s="97"/>
      <c r="B36" s="87"/>
      <c r="C36" s="4"/>
    </row>
    <row r="37" customFormat="false" ht="36" hidden="true" customHeight="true" outlineLevel="0" collapsed="false">
      <c r="A37" s="97"/>
      <c r="B37" s="87"/>
      <c r="C37" s="49"/>
    </row>
    <row r="38" s="82" customFormat="true" ht="93" hidden="true" customHeight="true" outlineLevel="0" collapsed="false">
      <c r="A38" s="97"/>
      <c r="B38" s="51"/>
      <c r="C38" s="98"/>
    </row>
    <row r="39" s="82" customFormat="true" ht="93" hidden="true" customHeight="true" outlineLevel="0" collapsed="false">
      <c r="A39" s="89"/>
      <c r="B39" s="89"/>
      <c r="C39" s="89"/>
    </row>
    <row r="40" s="82" customFormat="true" ht="72" hidden="true" customHeight="false" outlineLevel="0" collapsed="false">
      <c r="A40" s="80" t="s">
        <v>213</v>
      </c>
      <c r="B40" s="81" t="s">
        <v>214</v>
      </c>
      <c r="C40" s="63"/>
    </row>
    <row r="41" customFormat="false" ht="108" hidden="true" customHeight="false" outlineLevel="0" collapsed="false">
      <c r="A41" s="80" t="s">
        <v>215</v>
      </c>
      <c r="B41" s="81" t="s">
        <v>216</v>
      </c>
      <c r="C41" s="63" t="n">
        <v>0</v>
      </c>
    </row>
    <row r="42" customFormat="false" ht="90" hidden="true" customHeight="false" outlineLevel="0" collapsed="false">
      <c r="A42" s="80" t="s">
        <v>156</v>
      </c>
      <c r="B42" s="81" t="s">
        <v>219</v>
      </c>
      <c r="C42" s="63"/>
    </row>
    <row r="43" customFormat="false" ht="13.2" hidden="true" customHeight="false" outlineLevel="0" collapsed="false"/>
    <row r="46" customFormat="false" ht="18" hidden="false" customHeight="false" outlineLevel="0" collapsed="false">
      <c r="A46" s="48" t="s">
        <v>234</v>
      </c>
    </row>
    <row r="47" customFormat="false" ht="18" hidden="false" customHeight="false" outlineLevel="0" collapsed="false">
      <c r="A47" s="4" t="s">
        <v>159</v>
      </c>
    </row>
    <row r="48" customFormat="false" ht="18" hidden="false" customHeight="false" outlineLevel="0" collapsed="false">
      <c r="A48" s="4" t="s">
        <v>3</v>
      </c>
      <c r="C48" s="88" t="s">
        <v>222</v>
      </c>
    </row>
  </sheetData>
  <mergeCells count="11">
    <mergeCell ref="B4:C4"/>
    <mergeCell ref="B5:C5"/>
    <mergeCell ref="B6:C6"/>
    <mergeCell ref="B7:C7"/>
    <mergeCell ref="B8:C8"/>
    <mergeCell ref="B10:C10"/>
    <mergeCell ref="B11:C11"/>
    <mergeCell ref="A12:C12"/>
    <mergeCell ref="A13:A14"/>
    <mergeCell ref="B13:B14"/>
    <mergeCell ref="C13:C14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3" activeCellId="0" sqref="H13"/>
    </sheetView>
  </sheetViews>
  <sheetFormatPr defaultColWidth="9.1015625" defaultRowHeight="15.6" zeroHeight="false" outlineLevelRow="0" outlineLevelCol="0"/>
  <cols>
    <col collapsed="false" customWidth="true" hidden="false" outlineLevel="0" max="1" min="1" style="99" width="3.32"/>
    <col collapsed="false" customWidth="true" hidden="false" outlineLevel="0" max="2" min="2" style="100" width="39.87"/>
    <col collapsed="false" customWidth="true" hidden="true" outlineLevel="0" max="3" min="3" style="100" width="5.55"/>
    <col collapsed="false" customWidth="true" hidden="true" outlineLevel="0" max="4" min="4" style="101" width="3.99"/>
    <col collapsed="false" customWidth="true" hidden="true" outlineLevel="0" max="5" min="5" style="102" width="3.32"/>
    <col collapsed="false" customWidth="true" hidden="true" outlineLevel="0" max="6" min="6" style="103" width="12.99"/>
    <col collapsed="false" customWidth="true" hidden="true" outlineLevel="0" max="7" min="7" style="102" width="4.87"/>
    <col collapsed="false" customWidth="true" hidden="false" outlineLevel="0" max="8" min="8" style="102" width="42.76"/>
    <col collapsed="false" customWidth="true" hidden="false" outlineLevel="0" max="9" min="9" style="104" width="5.32"/>
    <col collapsed="false" customWidth="true" hidden="false" outlineLevel="0" max="10" min="10" style="104" width="5.55"/>
    <col collapsed="false" customWidth="false" hidden="true" outlineLevel="0" max="14" min="11" style="104" width="9.1"/>
    <col collapsed="false" customWidth="false" hidden="false" outlineLevel="0" max="257" min="15" style="104" width="9.1"/>
  </cols>
  <sheetData>
    <row r="1" customFormat="false" ht="43.2" hidden="false" customHeight="true" outlineLevel="0" collapsed="false">
      <c r="C1" s="52"/>
      <c r="D1" s="52"/>
      <c r="E1" s="50"/>
      <c r="F1" s="52"/>
      <c r="G1" s="52"/>
      <c r="H1" s="105" t="s">
        <v>225</v>
      </c>
    </row>
    <row r="2" customFormat="false" ht="16.8" hidden="false" customHeight="true" outlineLevel="0" collapsed="false">
      <c r="C2" s="52"/>
      <c r="D2" s="52"/>
      <c r="E2" s="50"/>
      <c r="F2" s="52"/>
      <c r="G2" s="52"/>
      <c r="H2" s="105" t="s">
        <v>1</v>
      </c>
      <c r="I2" s="106"/>
    </row>
    <row r="3" customFormat="false" ht="15.6" hidden="false" customHeight="true" outlineLevel="0" collapsed="false">
      <c r="C3" s="52"/>
      <c r="D3" s="52"/>
      <c r="E3" s="50"/>
      <c r="F3" s="52"/>
      <c r="G3" s="52"/>
      <c r="H3" s="105" t="s">
        <v>2</v>
      </c>
      <c r="I3" s="106"/>
      <c r="J3" s="106"/>
    </row>
    <row r="4" customFormat="false" ht="18.75" hidden="false" customHeight="true" outlineLevel="0" collapsed="false">
      <c r="C4" s="52"/>
      <c r="D4" s="52"/>
      <c r="E4" s="50"/>
      <c r="F4" s="52"/>
      <c r="G4" s="52"/>
      <c r="H4" s="105" t="s">
        <v>3</v>
      </c>
      <c r="I4" s="106"/>
      <c r="J4" s="106"/>
    </row>
    <row r="5" customFormat="false" ht="18.75" hidden="false" customHeight="true" outlineLevel="0" collapsed="false">
      <c r="C5" s="53"/>
      <c r="D5" s="53"/>
      <c r="E5" s="50"/>
      <c r="F5" s="53"/>
      <c r="G5" s="53"/>
      <c r="H5" s="5" t="s">
        <v>224</v>
      </c>
      <c r="I5" s="106"/>
      <c r="J5" s="106"/>
    </row>
    <row r="6" customFormat="false" ht="25.8" hidden="false" customHeight="true" outlineLevel="0" collapsed="false">
      <c r="C6" s="8"/>
      <c r="D6" s="8"/>
      <c r="E6" s="50"/>
      <c r="F6" s="8"/>
      <c r="G6" s="8"/>
      <c r="H6" s="8" t="s">
        <v>235</v>
      </c>
      <c r="I6" s="106"/>
      <c r="J6" s="106"/>
    </row>
    <row r="7" customFormat="false" ht="39" hidden="false" customHeight="true" outlineLevel="0" collapsed="false">
      <c r="C7" s="7"/>
      <c r="D7" s="7"/>
      <c r="E7" s="50"/>
      <c r="F7" s="7"/>
      <c r="G7" s="7"/>
      <c r="H7" s="8" t="s">
        <v>236</v>
      </c>
      <c r="I7" s="106"/>
      <c r="J7" s="106"/>
    </row>
    <row r="8" customFormat="false" ht="18.75" hidden="false" customHeight="true" outlineLevel="0" collapsed="false">
      <c r="C8" s="52"/>
      <c r="D8" s="52"/>
      <c r="E8" s="50"/>
      <c r="F8" s="52"/>
      <c r="G8" s="52"/>
      <c r="H8" s="105" t="s">
        <v>237</v>
      </c>
      <c r="I8" s="106"/>
      <c r="J8" s="106"/>
    </row>
    <row r="9" customFormat="false" ht="18.75" hidden="false" customHeight="true" outlineLevel="0" collapsed="false">
      <c r="C9" s="52"/>
      <c r="D9" s="52"/>
      <c r="E9" s="50"/>
      <c r="F9" s="52"/>
      <c r="G9" s="52"/>
      <c r="H9" s="105" t="s">
        <v>238</v>
      </c>
      <c r="I9" s="106"/>
      <c r="J9" s="106"/>
    </row>
    <row r="10" customFormat="false" ht="18.75" hidden="false" customHeight="true" outlineLevel="0" collapsed="false">
      <c r="C10" s="52"/>
      <c r="D10" s="52"/>
      <c r="E10" s="50"/>
      <c r="F10" s="52"/>
      <c r="G10" s="52"/>
      <c r="H10" s="105" t="s">
        <v>239</v>
      </c>
      <c r="I10" s="106"/>
      <c r="J10" s="106"/>
    </row>
    <row r="11" customFormat="false" ht="16.5" hidden="false" customHeight="true" outlineLevel="0" collapsed="false">
      <c r="C11" s="52"/>
      <c r="D11" s="52"/>
      <c r="E11" s="50"/>
      <c r="F11" s="52"/>
      <c r="G11" s="52"/>
      <c r="H11" s="105" t="s">
        <v>240</v>
      </c>
      <c r="I11" s="107"/>
      <c r="J11" s="107"/>
      <c r="K11" s="107"/>
      <c r="L11" s="107"/>
      <c r="M11" s="107"/>
      <c r="N11" s="107"/>
      <c r="O11" s="107"/>
      <c r="P11" s="89"/>
      <c r="Q11" s="89"/>
    </row>
    <row r="12" customFormat="false" ht="17.4" hidden="false" customHeight="true" outlineLevel="0" collapsed="false">
      <c r="C12" s="53"/>
      <c r="D12" s="53"/>
      <c r="E12" s="50"/>
      <c r="F12" s="53"/>
      <c r="G12" s="53"/>
      <c r="H12" s="5" t="s">
        <v>237</v>
      </c>
      <c r="P12" s="89"/>
      <c r="Q12" s="89"/>
    </row>
    <row r="13" customFormat="false" ht="17.4" hidden="false" customHeight="true" outlineLevel="0" collapsed="false">
      <c r="B13" s="50" t="s">
        <v>241</v>
      </c>
      <c r="C13" s="8"/>
      <c r="D13" s="8"/>
      <c r="E13" s="50"/>
      <c r="F13" s="8"/>
      <c r="G13" s="8"/>
      <c r="H13" s="8" t="s">
        <v>224</v>
      </c>
      <c r="P13" s="89"/>
      <c r="Q13" s="89"/>
    </row>
    <row r="14" customFormat="false" ht="17.4" hidden="false" customHeight="true" outlineLevel="0" collapsed="false">
      <c r="B14" s="108"/>
      <c r="C14" s="108"/>
      <c r="D14" s="108"/>
      <c r="E14" s="108"/>
      <c r="F14" s="108"/>
      <c r="G14" s="108"/>
      <c r="H14" s="108"/>
      <c r="P14" s="89"/>
      <c r="Q14" s="89"/>
    </row>
    <row r="15" s="111" customFormat="true" ht="56.4" hidden="false" customHeight="true" outlineLevel="0" collapsed="false">
      <c r="A15" s="109" t="s">
        <v>242</v>
      </c>
      <c r="B15" s="109"/>
      <c r="C15" s="109"/>
      <c r="D15" s="109"/>
      <c r="E15" s="109"/>
      <c r="F15" s="109"/>
      <c r="G15" s="109"/>
      <c r="H15" s="109"/>
      <c r="I15" s="110"/>
      <c r="J15" s="110"/>
      <c r="P15" s="89"/>
      <c r="Q15" s="89"/>
    </row>
    <row r="16" customFormat="false" ht="14.4" hidden="false" customHeight="true" outlineLevel="0" collapsed="false">
      <c r="B16" s="101"/>
      <c r="C16" s="101"/>
      <c r="D16" s="102"/>
      <c r="G16" s="100"/>
      <c r="H16" s="102" t="s">
        <v>243</v>
      </c>
      <c r="P16" s="52" t="s">
        <v>244</v>
      </c>
      <c r="Q16" s="52"/>
    </row>
    <row r="17" s="115" customFormat="true" ht="18" hidden="false" customHeight="true" outlineLevel="0" collapsed="false">
      <c r="A17" s="112" t="s">
        <v>245</v>
      </c>
      <c r="B17" s="113" t="s">
        <v>246</v>
      </c>
      <c r="C17" s="113"/>
      <c r="D17" s="113" t="s">
        <v>247</v>
      </c>
      <c r="E17" s="113"/>
      <c r="F17" s="113"/>
      <c r="G17" s="113"/>
      <c r="H17" s="114" t="s">
        <v>167</v>
      </c>
      <c r="P17" s="52" t="s">
        <v>248</v>
      </c>
      <c r="Q17" s="52"/>
    </row>
    <row r="18" s="115" customFormat="true" ht="10.2" hidden="true" customHeight="true" outlineLevel="0" collapsed="false">
      <c r="A18" s="112"/>
      <c r="B18" s="113"/>
      <c r="C18" s="116" t="s">
        <v>249</v>
      </c>
      <c r="D18" s="116" t="s">
        <v>250</v>
      </c>
      <c r="E18" s="116" t="s">
        <v>251</v>
      </c>
      <c r="F18" s="117" t="s">
        <v>252</v>
      </c>
      <c r="G18" s="117" t="s">
        <v>253</v>
      </c>
      <c r="H18" s="114"/>
      <c r="P18" s="52" t="s">
        <v>2</v>
      </c>
      <c r="Q18" s="52"/>
    </row>
    <row r="19" s="115" customFormat="true" ht="17.25" hidden="false" customHeight="true" outlineLevel="0" collapsed="false">
      <c r="A19" s="112" t="n">
        <v>1</v>
      </c>
      <c r="B19" s="113" t="n">
        <v>2</v>
      </c>
      <c r="C19" s="113" t="n">
        <v>3</v>
      </c>
      <c r="D19" s="113" t="n">
        <v>3</v>
      </c>
      <c r="E19" s="113" t="n">
        <v>4</v>
      </c>
      <c r="F19" s="118" t="s">
        <v>254</v>
      </c>
      <c r="G19" s="118" t="s">
        <v>255</v>
      </c>
      <c r="H19" s="114" t="n">
        <v>5</v>
      </c>
      <c r="P19" s="52" t="s">
        <v>3</v>
      </c>
      <c r="Q19" s="52"/>
    </row>
    <row r="20" s="115" customFormat="true" ht="17.25" hidden="false" customHeight="true" outlineLevel="0" collapsed="false">
      <c r="A20" s="119"/>
      <c r="B20" s="120"/>
      <c r="C20" s="120"/>
      <c r="D20" s="120"/>
      <c r="E20" s="120"/>
      <c r="F20" s="121"/>
      <c r="G20" s="121"/>
      <c r="H20" s="122"/>
      <c r="P20" s="53" t="s">
        <v>256</v>
      </c>
      <c r="Q20" s="53"/>
    </row>
    <row r="21" s="108" customFormat="true" ht="19.5" hidden="false" customHeight="true" outlineLevel="0" collapsed="false">
      <c r="A21" s="123"/>
      <c r="B21" s="124" t="s">
        <v>257</v>
      </c>
      <c r="C21" s="124"/>
      <c r="D21" s="124"/>
      <c r="E21" s="124"/>
      <c r="F21" s="125"/>
      <c r="G21" s="125"/>
      <c r="H21" s="126" t="n">
        <f aca="false">H30+H79+H87+H121+H145+H203+H212+H241+H251+H257+H239</f>
        <v>28038027.54</v>
      </c>
      <c r="I21" s="127"/>
      <c r="P21" s="8" t="s">
        <v>225</v>
      </c>
      <c r="Q21" s="8"/>
    </row>
    <row r="22" s="108" customFormat="true" ht="19.5" hidden="true" customHeight="true" outlineLevel="0" collapsed="false">
      <c r="A22" s="123"/>
      <c r="B22" s="128"/>
      <c r="C22" s="128"/>
      <c r="D22" s="128"/>
      <c r="E22" s="128"/>
      <c r="F22" s="129"/>
      <c r="G22" s="129"/>
      <c r="H22" s="130"/>
      <c r="P22" s="7" t="s">
        <v>258</v>
      </c>
      <c r="Q22" s="7"/>
    </row>
    <row r="23" s="108" customFormat="true" ht="34.8" hidden="true" customHeight="false" outlineLevel="0" collapsed="false">
      <c r="A23" s="131" t="n">
        <v>1</v>
      </c>
      <c r="B23" s="132" t="s">
        <v>259</v>
      </c>
      <c r="C23" s="124" t="n">
        <v>991</v>
      </c>
      <c r="D23" s="124"/>
      <c r="E23" s="124"/>
      <c r="F23" s="125"/>
      <c r="G23" s="125"/>
      <c r="H23" s="126" t="n">
        <f aca="false">H24</f>
        <v>0</v>
      </c>
    </row>
    <row r="24" s="108" customFormat="true" ht="90" hidden="true" customHeight="false" outlineLevel="0" collapsed="false">
      <c r="A24" s="123"/>
      <c r="B24" s="133" t="s">
        <v>260</v>
      </c>
      <c r="C24" s="133" t="n">
        <v>991</v>
      </c>
      <c r="D24" s="134" t="s">
        <v>261</v>
      </c>
      <c r="E24" s="134" t="s">
        <v>262</v>
      </c>
      <c r="F24" s="134"/>
      <c r="G24" s="134"/>
      <c r="H24" s="135" t="n">
        <v>0</v>
      </c>
    </row>
    <row r="25" s="108" customFormat="true" ht="36" hidden="true" customHeight="false" outlineLevel="0" collapsed="false">
      <c r="A25" s="123"/>
      <c r="B25" s="133" t="s">
        <v>263</v>
      </c>
      <c r="C25" s="133" t="n">
        <v>991</v>
      </c>
      <c r="D25" s="134" t="s">
        <v>261</v>
      </c>
      <c r="E25" s="134" t="s">
        <v>262</v>
      </c>
      <c r="F25" s="134" t="s">
        <v>264</v>
      </c>
      <c r="G25" s="134"/>
      <c r="H25" s="135" t="n">
        <f aca="false">H26</f>
        <v>3675</v>
      </c>
    </row>
    <row r="26" s="108" customFormat="true" ht="18" hidden="true" customHeight="false" outlineLevel="0" collapsed="false">
      <c r="A26" s="123"/>
      <c r="B26" s="133" t="s">
        <v>265</v>
      </c>
      <c r="C26" s="133" t="n">
        <v>991</v>
      </c>
      <c r="D26" s="134" t="s">
        <v>261</v>
      </c>
      <c r="E26" s="134" t="s">
        <v>262</v>
      </c>
      <c r="F26" s="134" t="s">
        <v>266</v>
      </c>
      <c r="G26" s="134"/>
      <c r="H26" s="135" t="n">
        <f aca="false">H27</f>
        <v>3675</v>
      </c>
    </row>
    <row r="27" s="108" customFormat="true" ht="18" hidden="true" customHeight="false" outlineLevel="0" collapsed="false">
      <c r="A27" s="123"/>
      <c r="B27" s="133" t="s">
        <v>267</v>
      </c>
      <c r="C27" s="133" t="n">
        <v>991</v>
      </c>
      <c r="D27" s="134" t="s">
        <v>261</v>
      </c>
      <c r="E27" s="134" t="s">
        <v>262</v>
      </c>
      <c r="F27" s="134" t="s">
        <v>268</v>
      </c>
      <c r="G27" s="134"/>
      <c r="H27" s="135" t="n">
        <f aca="false">H28</f>
        <v>3675</v>
      </c>
    </row>
    <row r="28" s="108" customFormat="true" ht="19.5" hidden="true" customHeight="true" outlineLevel="0" collapsed="false">
      <c r="A28" s="123"/>
      <c r="B28" s="133" t="s">
        <v>269</v>
      </c>
      <c r="C28" s="133" t="n">
        <v>991</v>
      </c>
      <c r="D28" s="134" t="s">
        <v>261</v>
      </c>
      <c r="E28" s="134" t="s">
        <v>262</v>
      </c>
      <c r="F28" s="134" t="s">
        <v>268</v>
      </c>
      <c r="G28" s="134" t="s">
        <v>270</v>
      </c>
      <c r="H28" s="135" t="n">
        <v>3675</v>
      </c>
    </row>
    <row r="29" s="136" customFormat="true" ht="36" hidden="true" customHeight="true" outlineLevel="0" collapsed="false">
      <c r="A29" s="123"/>
      <c r="B29" s="132" t="s">
        <v>271</v>
      </c>
      <c r="C29" s="132" t="n">
        <v>992</v>
      </c>
      <c r="D29" s="124"/>
      <c r="E29" s="124"/>
      <c r="F29" s="125"/>
      <c r="G29" s="125"/>
      <c r="H29" s="126" t="n">
        <f aca="false">H30+H79+H87+H121+H145+H203+H212+H241+H251+H257</f>
        <v>27933027.54</v>
      </c>
    </row>
    <row r="30" s="102" customFormat="true" ht="21" hidden="false" customHeight="true" outlineLevel="0" collapsed="false">
      <c r="A30" s="137" t="s">
        <v>272</v>
      </c>
      <c r="B30" s="132" t="s">
        <v>273</v>
      </c>
      <c r="C30" s="132" t="n">
        <v>992</v>
      </c>
      <c r="D30" s="125" t="s">
        <v>261</v>
      </c>
      <c r="E30" s="138" t="s">
        <v>274</v>
      </c>
      <c r="F30" s="139"/>
      <c r="G30" s="140"/>
      <c r="H30" s="126" t="n">
        <f aca="false">H31+H46+H47+H49+H61+H63+H48</f>
        <v>5209250</v>
      </c>
    </row>
    <row r="31" s="102" customFormat="true" ht="32.4" hidden="false" customHeight="true" outlineLevel="0" collapsed="false">
      <c r="A31" s="141"/>
      <c r="B31" s="133" t="s">
        <v>275</v>
      </c>
      <c r="C31" s="133" t="n">
        <v>992</v>
      </c>
      <c r="D31" s="134" t="s">
        <v>261</v>
      </c>
      <c r="E31" s="134" t="s">
        <v>276</v>
      </c>
      <c r="F31" s="134"/>
      <c r="G31" s="134"/>
      <c r="H31" s="135" t="n">
        <f aca="false">'№6'!H37</f>
        <v>517989</v>
      </c>
    </row>
    <row r="32" s="102" customFormat="true" ht="39" hidden="true" customHeight="true" outlineLevel="0" collapsed="false">
      <c r="A32" s="142"/>
      <c r="B32" s="133" t="s">
        <v>277</v>
      </c>
      <c r="C32" s="133" t="n">
        <v>992</v>
      </c>
      <c r="D32" s="134" t="s">
        <v>261</v>
      </c>
      <c r="E32" s="134" t="s">
        <v>276</v>
      </c>
      <c r="F32" s="134" t="s">
        <v>278</v>
      </c>
      <c r="G32" s="134"/>
      <c r="H32" s="135" t="n">
        <f aca="false">H33</f>
        <v>599162</v>
      </c>
    </row>
    <row r="33" s="102" customFormat="true" ht="18" hidden="true" customHeight="true" outlineLevel="0" collapsed="false">
      <c r="A33" s="142"/>
      <c r="B33" s="133" t="s">
        <v>279</v>
      </c>
      <c r="C33" s="133" t="n">
        <v>992</v>
      </c>
      <c r="D33" s="134" t="s">
        <v>261</v>
      </c>
      <c r="E33" s="134" t="s">
        <v>276</v>
      </c>
      <c r="F33" s="134" t="s">
        <v>280</v>
      </c>
      <c r="G33" s="134"/>
      <c r="H33" s="135" t="n">
        <f aca="false">H34</f>
        <v>599162</v>
      </c>
    </row>
    <row r="34" s="102" customFormat="true" ht="38.25" hidden="true" customHeight="true" outlineLevel="0" collapsed="false">
      <c r="A34" s="142"/>
      <c r="B34" s="133" t="s">
        <v>281</v>
      </c>
      <c r="C34" s="133" t="n">
        <v>922</v>
      </c>
      <c r="D34" s="134" t="s">
        <v>261</v>
      </c>
      <c r="E34" s="134" t="s">
        <v>276</v>
      </c>
      <c r="F34" s="134" t="s">
        <v>282</v>
      </c>
      <c r="G34" s="134"/>
      <c r="H34" s="135" t="n">
        <f aca="false">H35</f>
        <v>599162</v>
      </c>
    </row>
    <row r="35" s="102" customFormat="true" ht="144" hidden="true" customHeight="true" outlineLevel="0" collapsed="false">
      <c r="A35" s="142"/>
      <c r="B35" s="133" t="s">
        <v>283</v>
      </c>
      <c r="C35" s="133" t="n">
        <v>922</v>
      </c>
      <c r="D35" s="134" t="s">
        <v>261</v>
      </c>
      <c r="E35" s="134" t="s">
        <v>276</v>
      </c>
      <c r="F35" s="134" t="s">
        <v>282</v>
      </c>
      <c r="G35" s="134" t="s">
        <v>284</v>
      </c>
      <c r="H35" s="135" t="n">
        <v>599162</v>
      </c>
    </row>
    <row r="36" s="143" customFormat="true" ht="93.75" hidden="true" customHeight="true" outlineLevel="0" collapsed="false">
      <c r="A36" s="141"/>
      <c r="B36" s="133" t="s">
        <v>285</v>
      </c>
      <c r="C36" s="133" t="n">
        <v>992</v>
      </c>
      <c r="D36" s="134" t="s">
        <v>261</v>
      </c>
      <c r="E36" s="134" t="s">
        <v>286</v>
      </c>
      <c r="F36" s="134"/>
      <c r="G36" s="134"/>
      <c r="H36" s="135" t="n">
        <f aca="false">'№6'!H42</f>
        <v>4117211</v>
      </c>
    </row>
    <row r="37" s="143" customFormat="true" ht="57" hidden="true" customHeight="true" outlineLevel="0" collapsed="false">
      <c r="A37" s="142"/>
      <c r="B37" s="133" t="s">
        <v>287</v>
      </c>
      <c r="C37" s="133" t="n">
        <v>992</v>
      </c>
      <c r="D37" s="134" t="s">
        <v>261</v>
      </c>
      <c r="E37" s="134" t="s">
        <v>286</v>
      </c>
      <c r="F37" s="134" t="s">
        <v>288</v>
      </c>
      <c r="G37" s="134"/>
      <c r="H37" s="135" t="n">
        <f aca="false">H38+H43</f>
        <v>4200956</v>
      </c>
    </row>
    <row r="38" s="143" customFormat="true" ht="57" hidden="true" customHeight="true" outlineLevel="0" collapsed="false">
      <c r="A38" s="142"/>
      <c r="B38" s="133" t="s">
        <v>289</v>
      </c>
      <c r="C38" s="133" t="n">
        <v>992</v>
      </c>
      <c r="D38" s="134" t="s">
        <v>261</v>
      </c>
      <c r="E38" s="134" t="s">
        <v>286</v>
      </c>
      <c r="F38" s="134" t="s">
        <v>290</v>
      </c>
      <c r="G38" s="134"/>
      <c r="H38" s="135" t="n">
        <f aca="false">H39</f>
        <v>4197056</v>
      </c>
    </row>
    <row r="39" s="143" customFormat="true" ht="40.5" hidden="true" customHeight="true" outlineLevel="0" collapsed="false">
      <c r="A39" s="142"/>
      <c r="B39" s="133" t="s">
        <v>281</v>
      </c>
      <c r="C39" s="133" t="n">
        <v>992</v>
      </c>
      <c r="D39" s="134" t="s">
        <v>261</v>
      </c>
      <c r="E39" s="134" t="s">
        <v>286</v>
      </c>
      <c r="F39" s="134" t="s">
        <v>291</v>
      </c>
      <c r="G39" s="134"/>
      <c r="H39" s="135" t="n">
        <f aca="false">H40+H41+H42</f>
        <v>4197056</v>
      </c>
    </row>
    <row r="40" s="143" customFormat="true" ht="127.5" hidden="true" customHeight="true" outlineLevel="0" collapsed="false">
      <c r="A40" s="142"/>
      <c r="B40" s="133" t="s">
        <v>283</v>
      </c>
      <c r="C40" s="133" t="n">
        <v>992</v>
      </c>
      <c r="D40" s="134" t="s">
        <v>261</v>
      </c>
      <c r="E40" s="134" t="s">
        <v>286</v>
      </c>
      <c r="F40" s="134" t="s">
        <v>291</v>
      </c>
      <c r="G40" s="134" t="s">
        <v>284</v>
      </c>
      <c r="H40" s="135" t="n">
        <v>3454076</v>
      </c>
    </row>
    <row r="41" s="143" customFormat="true" ht="56.25" hidden="true" customHeight="true" outlineLevel="0" collapsed="false">
      <c r="A41" s="142"/>
      <c r="B41" s="133" t="s">
        <v>292</v>
      </c>
      <c r="C41" s="133" t="n">
        <v>992</v>
      </c>
      <c r="D41" s="134" t="s">
        <v>261</v>
      </c>
      <c r="E41" s="134" t="s">
        <v>286</v>
      </c>
      <c r="F41" s="134" t="s">
        <v>291</v>
      </c>
      <c r="G41" s="134" t="s">
        <v>293</v>
      </c>
      <c r="H41" s="135" t="n">
        <v>685980</v>
      </c>
    </row>
    <row r="42" s="143" customFormat="true" ht="21.75" hidden="true" customHeight="true" outlineLevel="0" collapsed="false">
      <c r="A42" s="142"/>
      <c r="B42" s="133" t="s">
        <v>294</v>
      </c>
      <c r="C42" s="133" t="n">
        <v>992</v>
      </c>
      <c r="D42" s="134" t="s">
        <v>261</v>
      </c>
      <c r="E42" s="134" t="s">
        <v>286</v>
      </c>
      <c r="F42" s="134" t="s">
        <v>291</v>
      </c>
      <c r="G42" s="134" t="s">
        <v>295</v>
      </c>
      <c r="H42" s="135" t="n">
        <v>57000</v>
      </c>
    </row>
    <row r="43" s="143" customFormat="true" ht="38.25" hidden="true" customHeight="true" outlineLevel="0" collapsed="false">
      <c r="A43" s="141"/>
      <c r="B43" s="133" t="s">
        <v>296</v>
      </c>
      <c r="C43" s="133" t="n">
        <v>992</v>
      </c>
      <c r="D43" s="134" t="s">
        <v>261</v>
      </c>
      <c r="E43" s="134" t="s">
        <v>286</v>
      </c>
      <c r="F43" s="134" t="s">
        <v>297</v>
      </c>
      <c r="G43" s="134"/>
      <c r="H43" s="135" t="n">
        <f aca="false">H44</f>
        <v>3900</v>
      </c>
    </row>
    <row r="44" s="143" customFormat="true" ht="90.75" hidden="true" customHeight="true" outlineLevel="0" collapsed="false">
      <c r="A44" s="142"/>
      <c r="B44" s="133" t="s">
        <v>298</v>
      </c>
      <c r="C44" s="133" t="n">
        <v>992</v>
      </c>
      <c r="D44" s="134" t="s">
        <v>261</v>
      </c>
      <c r="E44" s="134" t="s">
        <v>286</v>
      </c>
      <c r="F44" s="134" t="s">
        <v>299</v>
      </c>
      <c r="G44" s="134"/>
      <c r="H44" s="135" t="n">
        <f aca="false">H45</f>
        <v>3900</v>
      </c>
    </row>
    <row r="45" s="143" customFormat="true" ht="52.2" hidden="false" customHeight="true" outlineLevel="0" collapsed="false">
      <c r="A45" s="142"/>
      <c r="B45" s="133" t="s">
        <v>292</v>
      </c>
      <c r="C45" s="133" t="n">
        <v>992</v>
      </c>
      <c r="D45" s="134" t="s">
        <v>261</v>
      </c>
      <c r="E45" s="134" t="s">
        <v>286</v>
      </c>
      <c r="F45" s="134" t="s">
        <v>299</v>
      </c>
      <c r="G45" s="134" t="s">
        <v>293</v>
      </c>
      <c r="H45" s="135" t="n">
        <v>3900</v>
      </c>
    </row>
    <row r="46" s="143" customFormat="true" ht="108" hidden="false" customHeight="true" outlineLevel="0" collapsed="false">
      <c r="A46" s="142"/>
      <c r="B46" s="133" t="str">
        <f aca="false">'№6'!B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46" s="133"/>
      <c r="D46" s="134" t="s">
        <v>261</v>
      </c>
      <c r="E46" s="134" t="s">
        <v>300</v>
      </c>
      <c r="F46" s="134"/>
      <c r="G46" s="134"/>
      <c r="H46" s="135" t="n">
        <f aca="false">'№6'!H19</f>
        <v>3600</v>
      </c>
    </row>
    <row r="47" s="143" customFormat="true" ht="109.2" hidden="false" customHeight="true" outlineLevel="0" collapsed="false">
      <c r="A47" s="141"/>
      <c r="B47" s="133" t="s">
        <v>285</v>
      </c>
      <c r="C47" s="133" t="n">
        <v>992</v>
      </c>
      <c r="D47" s="134" t="s">
        <v>261</v>
      </c>
      <c r="E47" s="134" t="s">
        <v>286</v>
      </c>
      <c r="F47" s="134"/>
      <c r="G47" s="134"/>
      <c r="H47" s="135" t="n">
        <f aca="false">H36</f>
        <v>4117211</v>
      </c>
    </row>
    <row r="48" s="143" customFormat="true" ht="90.6" hidden="false" customHeight="true" outlineLevel="0" collapsed="false">
      <c r="A48" s="141"/>
      <c r="B48" s="133" t="str">
        <f aca="false">'№6'!B31</f>
        <v>Обеспечение деятельности финансовых, налоговых и таможенных органов и органов финансового (финансово-бюджетного) надзора</v>
      </c>
      <c r="C48" s="133"/>
      <c r="D48" s="134" t="s">
        <v>261</v>
      </c>
      <c r="E48" s="134" t="s">
        <v>262</v>
      </c>
      <c r="F48" s="134"/>
      <c r="G48" s="134"/>
      <c r="H48" s="135" t="n">
        <f aca="false">'№6'!H57+'№6'!H31</f>
        <v>2600</v>
      </c>
    </row>
    <row r="49" s="143" customFormat="true" ht="36.6" hidden="false" customHeight="true" outlineLevel="0" collapsed="false">
      <c r="A49" s="141"/>
      <c r="B49" s="144" t="str">
        <f aca="false">'№6'!B61</f>
        <v>Обеспечение проведения выборов и референдумов</v>
      </c>
      <c r="C49" s="133" t="n">
        <v>992</v>
      </c>
      <c r="D49" s="134" t="s">
        <v>261</v>
      </c>
      <c r="E49" s="134" t="s">
        <v>301</v>
      </c>
      <c r="F49" s="134"/>
      <c r="G49" s="134"/>
      <c r="H49" s="135" t="n">
        <f aca="false">'№6'!H61</f>
        <v>360000</v>
      </c>
    </row>
    <row r="50" s="143" customFormat="true" ht="36" hidden="true" customHeight="false" outlineLevel="0" collapsed="false">
      <c r="A50" s="142"/>
      <c r="B50" s="133" t="s">
        <v>263</v>
      </c>
      <c r="C50" s="133" t="n">
        <v>992</v>
      </c>
      <c r="D50" s="134" t="s">
        <v>261</v>
      </c>
      <c r="E50" s="134" t="s">
        <v>262</v>
      </c>
      <c r="F50" s="134" t="s">
        <v>264</v>
      </c>
      <c r="G50" s="134"/>
      <c r="H50" s="135" t="n">
        <f aca="false">H51</f>
        <v>0</v>
      </c>
    </row>
    <row r="51" s="143" customFormat="true" ht="18" hidden="true" customHeight="false" outlineLevel="0" collapsed="false">
      <c r="A51" s="142"/>
      <c r="B51" s="133" t="s">
        <v>265</v>
      </c>
      <c r="C51" s="133" t="n">
        <v>992</v>
      </c>
      <c r="D51" s="134" t="s">
        <v>261</v>
      </c>
      <c r="E51" s="134" t="s">
        <v>262</v>
      </c>
      <c r="F51" s="134" t="s">
        <v>266</v>
      </c>
      <c r="G51" s="134"/>
      <c r="H51" s="135" t="n">
        <f aca="false">H52</f>
        <v>0</v>
      </c>
    </row>
    <row r="52" s="143" customFormat="true" ht="54" hidden="true" customHeight="false" outlineLevel="0" collapsed="false">
      <c r="A52" s="142"/>
      <c r="B52" s="133" t="s">
        <v>302</v>
      </c>
      <c r="C52" s="133" t="n">
        <v>992</v>
      </c>
      <c r="D52" s="134" t="s">
        <v>261</v>
      </c>
      <c r="E52" s="134" t="s">
        <v>262</v>
      </c>
      <c r="F52" s="134" t="s">
        <v>303</v>
      </c>
      <c r="G52" s="134"/>
      <c r="H52" s="135" t="n">
        <f aca="false">H53</f>
        <v>0</v>
      </c>
    </row>
    <row r="53" s="143" customFormat="true" ht="18" hidden="true" customHeight="false" outlineLevel="0" collapsed="false">
      <c r="A53" s="142"/>
      <c r="B53" s="133" t="s">
        <v>269</v>
      </c>
      <c r="C53" s="133" t="n">
        <v>992</v>
      </c>
      <c r="D53" s="134" t="s">
        <v>261</v>
      </c>
      <c r="E53" s="134" t="s">
        <v>262</v>
      </c>
      <c r="F53" s="134" t="s">
        <v>303</v>
      </c>
      <c r="G53" s="134" t="s">
        <v>270</v>
      </c>
      <c r="H53" s="135" t="n">
        <v>0</v>
      </c>
    </row>
    <row r="54" s="143" customFormat="true" ht="39.75" hidden="true" customHeight="true" outlineLevel="0" collapsed="false">
      <c r="A54" s="142"/>
      <c r="B54" s="133" t="s">
        <v>304</v>
      </c>
      <c r="C54" s="133" t="n">
        <v>992</v>
      </c>
      <c r="D54" s="134" t="s">
        <v>261</v>
      </c>
      <c r="E54" s="134" t="s">
        <v>301</v>
      </c>
      <c r="F54" s="134"/>
      <c r="G54" s="134"/>
      <c r="H54" s="135" t="n">
        <f aca="false">'№6'!H61</f>
        <v>360000</v>
      </c>
    </row>
    <row r="55" s="143" customFormat="true" ht="51.75" hidden="true" customHeight="true" outlineLevel="0" collapsed="false">
      <c r="A55" s="142"/>
      <c r="B55" s="133" t="s">
        <v>305</v>
      </c>
      <c r="C55" s="133" t="n">
        <v>992</v>
      </c>
      <c r="D55" s="134" t="s">
        <v>261</v>
      </c>
      <c r="E55" s="134" t="s">
        <v>301</v>
      </c>
      <c r="F55" s="134" t="s">
        <v>306</v>
      </c>
      <c r="G55" s="134"/>
      <c r="H55" s="135" t="n">
        <f aca="false">H56</f>
        <v>510000</v>
      </c>
    </row>
    <row r="56" s="145" customFormat="true" ht="23.25" hidden="true" customHeight="true" outlineLevel="0" collapsed="false">
      <c r="A56" s="137"/>
      <c r="B56" s="133" t="s">
        <v>307</v>
      </c>
      <c r="C56" s="133" t="n">
        <v>992</v>
      </c>
      <c r="D56" s="134" t="s">
        <v>261</v>
      </c>
      <c r="E56" s="134" t="s">
        <v>301</v>
      </c>
      <c r="F56" s="134" t="s">
        <v>308</v>
      </c>
      <c r="G56" s="134"/>
      <c r="H56" s="135" t="n">
        <f aca="false">H57</f>
        <v>510000</v>
      </c>
    </row>
    <row r="57" s="143" customFormat="true" ht="51.75" hidden="true" customHeight="true" outlineLevel="0" collapsed="false">
      <c r="A57" s="142"/>
      <c r="B57" s="133" t="s">
        <v>292</v>
      </c>
      <c r="C57" s="133" t="n">
        <v>992</v>
      </c>
      <c r="D57" s="134" t="s">
        <v>261</v>
      </c>
      <c r="E57" s="134" t="s">
        <v>301</v>
      </c>
      <c r="F57" s="134" t="s">
        <v>308</v>
      </c>
      <c r="G57" s="134" t="s">
        <v>293</v>
      </c>
      <c r="H57" s="135" t="n">
        <f aca="false">486788+23212</f>
        <v>510000</v>
      </c>
    </row>
    <row r="58" s="143" customFormat="true" ht="18" hidden="true" customHeight="true" outlineLevel="0" collapsed="false">
      <c r="A58" s="141"/>
      <c r="B58" s="133" t="s">
        <v>309</v>
      </c>
      <c r="C58" s="133" t="n">
        <v>992</v>
      </c>
      <c r="D58" s="134" t="s">
        <v>261</v>
      </c>
      <c r="E58" s="134" t="s">
        <v>310</v>
      </c>
      <c r="F58" s="134"/>
      <c r="G58" s="134"/>
      <c r="H58" s="135" t="n">
        <f aca="false">'№6'!H66</f>
        <v>10000</v>
      </c>
    </row>
    <row r="59" s="143" customFormat="true" ht="54.75" hidden="true" customHeight="true" outlineLevel="0" collapsed="false">
      <c r="A59" s="142"/>
      <c r="B59" s="133" t="s">
        <v>287</v>
      </c>
      <c r="C59" s="133" t="n">
        <v>992</v>
      </c>
      <c r="D59" s="134" t="s">
        <v>261</v>
      </c>
      <c r="E59" s="134" t="s">
        <v>310</v>
      </c>
      <c r="F59" s="134" t="s">
        <v>288</v>
      </c>
      <c r="G59" s="134"/>
      <c r="H59" s="135" t="n">
        <f aca="false">H60</f>
        <v>10000</v>
      </c>
    </row>
    <row r="60" s="143" customFormat="true" ht="36" hidden="true" customHeight="true" outlineLevel="0" collapsed="false">
      <c r="A60" s="142"/>
      <c r="B60" s="133" t="s">
        <v>311</v>
      </c>
      <c r="C60" s="133" t="n">
        <v>992</v>
      </c>
      <c r="D60" s="134" t="s">
        <v>261</v>
      </c>
      <c r="E60" s="134" t="s">
        <v>310</v>
      </c>
      <c r="F60" s="134" t="s">
        <v>312</v>
      </c>
      <c r="G60" s="134"/>
      <c r="H60" s="135" t="n">
        <f aca="false">H61</f>
        <v>10000</v>
      </c>
    </row>
    <row r="61" s="143" customFormat="true" ht="21" hidden="false" customHeight="true" outlineLevel="0" collapsed="false">
      <c r="A61" s="142"/>
      <c r="B61" s="133" t="s">
        <v>313</v>
      </c>
      <c r="C61" s="133" t="n">
        <v>992</v>
      </c>
      <c r="D61" s="134" t="s">
        <v>261</v>
      </c>
      <c r="E61" s="134" t="s">
        <v>310</v>
      </c>
      <c r="F61" s="134" t="s">
        <v>314</v>
      </c>
      <c r="G61" s="134"/>
      <c r="H61" s="135" t="n">
        <f aca="false">'№6'!H66</f>
        <v>10000</v>
      </c>
    </row>
    <row r="62" s="143" customFormat="true" ht="18" hidden="true" customHeight="false" outlineLevel="0" collapsed="false">
      <c r="A62" s="142"/>
      <c r="B62" s="133" t="s">
        <v>294</v>
      </c>
      <c r="C62" s="133" t="n">
        <v>992</v>
      </c>
      <c r="D62" s="134" t="s">
        <v>261</v>
      </c>
      <c r="E62" s="134" t="s">
        <v>310</v>
      </c>
      <c r="F62" s="134" t="s">
        <v>314</v>
      </c>
      <c r="G62" s="134" t="s">
        <v>295</v>
      </c>
      <c r="H62" s="135" t="n">
        <v>50000</v>
      </c>
    </row>
    <row r="63" s="143" customFormat="true" ht="36.6" hidden="false" customHeight="true" outlineLevel="0" collapsed="false">
      <c r="A63" s="141"/>
      <c r="B63" s="133" t="s">
        <v>315</v>
      </c>
      <c r="C63" s="133" t="n">
        <v>992</v>
      </c>
      <c r="D63" s="134" t="s">
        <v>261</v>
      </c>
      <c r="E63" s="134" t="s">
        <v>316</v>
      </c>
      <c r="F63" s="134"/>
      <c r="G63" s="134"/>
      <c r="H63" s="135" t="n">
        <f aca="false">'№6'!H71</f>
        <v>197850</v>
      </c>
    </row>
    <row r="64" s="143" customFormat="true" ht="23.25" hidden="true" customHeight="true" outlineLevel="0" collapsed="false">
      <c r="A64" s="141"/>
      <c r="B64" s="133" t="s">
        <v>317</v>
      </c>
      <c r="C64" s="133" t="n">
        <v>992</v>
      </c>
      <c r="D64" s="134" t="s">
        <v>261</v>
      </c>
      <c r="E64" s="134" t="s">
        <v>316</v>
      </c>
      <c r="F64" s="134" t="s">
        <v>318</v>
      </c>
      <c r="G64" s="134"/>
      <c r="H64" s="135" t="n">
        <f aca="false">H65</f>
        <v>76000</v>
      </c>
    </row>
    <row r="65" s="143" customFormat="true" ht="39" hidden="true" customHeight="true" outlineLevel="0" collapsed="false">
      <c r="A65" s="142"/>
      <c r="B65" s="133" t="s">
        <v>319</v>
      </c>
      <c r="C65" s="133" t="n">
        <v>992</v>
      </c>
      <c r="D65" s="134" t="s">
        <v>261</v>
      </c>
      <c r="E65" s="134" t="s">
        <v>316</v>
      </c>
      <c r="F65" s="134" t="s">
        <v>320</v>
      </c>
      <c r="G65" s="134"/>
      <c r="H65" s="135" t="n">
        <f aca="false">H66+H68</f>
        <v>76000</v>
      </c>
    </row>
    <row r="66" s="143" customFormat="true" ht="95.25" hidden="true" customHeight="true" outlineLevel="0" collapsed="false">
      <c r="A66" s="142"/>
      <c r="B66" s="133" t="s">
        <v>321</v>
      </c>
      <c r="C66" s="133" t="n">
        <v>992</v>
      </c>
      <c r="D66" s="134" t="s">
        <v>261</v>
      </c>
      <c r="E66" s="134" t="s">
        <v>316</v>
      </c>
      <c r="F66" s="134" t="s">
        <v>322</v>
      </c>
      <c r="G66" s="134"/>
      <c r="H66" s="135" t="n">
        <f aca="false">H67</f>
        <v>50000</v>
      </c>
    </row>
    <row r="67" s="143" customFormat="true" ht="54" hidden="true" customHeight="false" outlineLevel="0" collapsed="false">
      <c r="A67" s="142"/>
      <c r="B67" s="133" t="s">
        <v>292</v>
      </c>
      <c r="C67" s="133" t="n">
        <v>992</v>
      </c>
      <c r="D67" s="134" t="s">
        <v>261</v>
      </c>
      <c r="E67" s="134" t="s">
        <v>316</v>
      </c>
      <c r="F67" s="134" t="s">
        <v>322</v>
      </c>
      <c r="G67" s="134" t="s">
        <v>293</v>
      </c>
      <c r="H67" s="135" t="n">
        <v>50000</v>
      </c>
    </row>
    <row r="68" s="143" customFormat="true" ht="36.75" hidden="true" customHeight="true" outlineLevel="0" collapsed="false">
      <c r="A68" s="142"/>
      <c r="B68" s="133" t="s">
        <v>323</v>
      </c>
      <c r="C68" s="133" t="n">
        <v>992</v>
      </c>
      <c r="D68" s="134" t="s">
        <v>261</v>
      </c>
      <c r="E68" s="134" t="s">
        <v>316</v>
      </c>
      <c r="F68" s="134" t="s">
        <v>324</v>
      </c>
      <c r="G68" s="134"/>
      <c r="H68" s="135" t="n">
        <f aca="false">H69</f>
        <v>26000</v>
      </c>
    </row>
    <row r="69" s="143" customFormat="true" ht="18" hidden="true" customHeight="false" outlineLevel="0" collapsed="false">
      <c r="A69" s="142"/>
      <c r="B69" s="133" t="s">
        <v>269</v>
      </c>
      <c r="C69" s="133" t="n">
        <v>992</v>
      </c>
      <c r="D69" s="134" t="s">
        <v>261</v>
      </c>
      <c r="E69" s="134" t="s">
        <v>316</v>
      </c>
      <c r="F69" s="134" t="s">
        <v>324</v>
      </c>
      <c r="G69" s="134" t="s">
        <v>270</v>
      </c>
      <c r="H69" s="135" t="n">
        <v>26000</v>
      </c>
    </row>
    <row r="70" s="143" customFormat="true" ht="57.75" hidden="true" customHeight="true" outlineLevel="0" collapsed="false">
      <c r="A70" s="142"/>
      <c r="B70" s="133" t="s">
        <v>305</v>
      </c>
      <c r="C70" s="133" t="n">
        <v>992</v>
      </c>
      <c r="D70" s="134" t="s">
        <v>261</v>
      </c>
      <c r="E70" s="134" t="s">
        <v>316</v>
      </c>
      <c r="F70" s="134" t="s">
        <v>306</v>
      </c>
      <c r="G70" s="134"/>
      <c r="H70" s="135" t="n">
        <f aca="false">H71</f>
        <v>72000</v>
      </c>
    </row>
    <row r="71" s="143" customFormat="true" ht="36" hidden="true" customHeight="false" outlineLevel="0" collapsed="false">
      <c r="A71" s="142"/>
      <c r="B71" s="133" t="s">
        <v>325</v>
      </c>
      <c r="C71" s="133" t="n">
        <v>992</v>
      </c>
      <c r="D71" s="134" t="s">
        <v>261</v>
      </c>
      <c r="E71" s="134" t="s">
        <v>316</v>
      </c>
      <c r="F71" s="134" t="s">
        <v>326</v>
      </c>
      <c r="G71" s="134"/>
      <c r="H71" s="135" t="n">
        <f aca="false">H77</f>
        <v>72000</v>
      </c>
    </row>
    <row r="72" s="143" customFormat="true" ht="21.75" hidden="true" customHeight="true" outlineLevel="0" collapsed="false">
      <c r="A72" s="142"/>
      <c r="B72" s="133" t="s">
        <v>327</v>
      </c>
      <c r="C72" s="133" t="n">
        <v>992</v>
      </c>
      <c r="D72" s="134" t="s">
        <v>261</v>
      </c>
      <c r="E72" s="134" t="s">
        <v>316</v>
      </c>
      <c r="F72" s="134" t="s">
        <v>328</v>
      </c>
      <c r="G72" s="134" t="s">
        <v>329</v>
      </c>
      <c r="H72" s="135" t="n">
        <v>0</v>
      </c>
    </row>
    <row r="73" s="143" customFormat="true" ht="18" hidden="true" customHeight="false" outlineLevel="0" collapsed="false">
      <c r="A73" s="142"/>
      <c r="B73" s="133" t="s">
        <v>327</v>
      </c>
      <c r="C73" s="133" t="n">
        <v>992</v>
      </c>
      <c r="D73" s="134" t="s">
        <v>261</v>
      </c>
      <c r="E73" s="134" t="s">
        <v>316</v>
      </c>
      <c r="F73" s="134" t="s">
        <v>328</v>
      </c>
      <c r="G73" s="134" t="s">
        <v>329</v>
      </c>
      <c r="H73" s="135" t="n">
        <f aca="false">10000-10000</f>
        <v>0</v>
      </c>
    </row>
    <row r="74" s="143" customFormat="true" ht="72" hidden="true" customHeight="false" outlineLevel="0" collapsed="false">
      <c r="A74" s="142"/>
      <c r="B74" s="133" t="s">
        <v>330</v>
      </c>
      <c r="C74" s="133" t="n">
        <v>992</v>
      </c>
      <c r="D74" s="134" t="s">
        <v>261</v>
      </c>
      <c r="E74" s="134" t="s">
        <v>316</v>
      </c>
      <c r="F74" s="134" t="s">
        <v>328</v>
      </c>
      <c r="G74" s="134" t="s">
        <v>331</v>
      </c>
      <c r="H74" s="135"/>
    </row>
    <row r="75" s="143" customFormat="true" ht="36" hidden="true" customHeight="false" outlineLevel="0" collapsed="false">
      <c r="A75" s="142"/>
      <c r="B75" s="133" t="s">
        <v>332</v>
      </c>
      <c r="C75" s="133" t="n">
        <v>992</v>
      </c>
      <c r="D75" s="134" t="s">
        <v>261</v>
      </c>
      <c r="E75" s="134" t="s">
        <v>316</v>
      </c>
      <c r="F75" s="134" t="s">
        <v>333</v>
      </c>
      <c r="G75" s="134"/>
      <c r="H75" s="135" t="e">
        <f aca="false">#REF!</f>
        <v>#REF!</v>
      </c>
    </row>
    <row r="76" s="143" customFormat="true" ht="0.75" hidden="true" customHeight="true" outlineLevel="0" collapsed="false">
      <c r="A76" s="142"/>
      <c r="B76" s="133" t="s">
        <v>334</v>
      </c>
      <c r="C76" s="133" t="n">
        <v>992</v>
      </c>
      <c r="D76" s="134" t="s">
        <v>261</v>
      </c>
      <c r="E76" s="134" t="s">
        <v>335</v>
      </c>
      <c r="F76" s="134" t="s">
        <v>333</v>
      </c>
      <c r="G76" s="134" t="s">
        <v>336</v>
      </c>
      <c r="H76" s="135" t="n">
        <v>0</v>
      </c>
    </row>
    <row r="77" s="143" customFormat="true" ht="54" hidden="true" customHeight="false" outlineLevel="0" collapsed="false">
      <c r="A77" s="142"/>
      <c r="B77" s="133" t="s">
        <v>292</v>
      </c>
      <c r="C77" s="133" t="n">
        <v>992</v>
      </c>
      <c r="D77" s="134" t="s">
        <v>261</v>
      </c>
      <c r="E77" s="134" t="s">
        <v>316</v>
      </c>
      <c r="F77" s="134" t="s">
        <v>326</v>
      </c>
      <c r="G77" s="134" t="s">
        <v>293</v>
      </c>
      <c r="H77" s="135" t="n">
        <f aca="false">180000-108000</f>
        <v>72000</v>
      </c>
    </row>
    <row r="78" s="143" customFormat="true" ht="18.75" hidden="true" customHeight="true" outlineLevel="0" collapsed="false">
      <c r="A78" s="142"/>
      <c r="B78" s="133" t="s">
        <v>337</v>
      </c>
      <c r="C78" s="133" t="n">
        <v>992</v>
      </c>
      <c r="D78" s="134" t="s">
        <v>261</v>
      </c>
      <c r="E78" s="134" t="s">
        <v>335</v>
      </c>
      <c r="F78" s="134" t="s">
        <v>338</v>
      </c>
      <c r="G78" s="134" t="s">
        <v>336</v>
      </c>
      <c r="H78" s="135" t="n">
        <v>0</v>
      </c>
    </row>
    <row r="79" s="143" customFormat="true" ht="17.4" hidden="false" customHeight="false" outlineLevel="0" collapsed="false">
      <c r="A79" s="142" t="s">
        <v>339</v>
      </c>
      <c r="B79" s="132" t="s">
        <v>340</v>
      </c>
      <c r="C79" s="132" t="n">
        <v>992</v>
      </c>
      <c r="D79" s="146" t="s">
        <v>276</v>
      </c>
      <c r="E79" s="146" t="s">
        <v>274</v>
      </c>
      <c r="F79" s="146"/>
      <c r="G79" s="146"/>
      <c r="H79" s="126" t="n">
        <f aca="false">H80</f>
        <v>394949.24</v>
      </c>
    </row>
    <row r="80" s="145" customFormat="true" ht="36" hidden="false" customHeight="false" outlineLevel="0" collapsed="false">
      <c r="A80" s="147"/>
      <c r="B80" s="133" t="s">
        <v>341</v>
      </c>
      <c r="C80" s="133" t="n">
        <v>992</v>
      </c>
      <c r="D80" s="134" t="s">
        <v>276</v>
      </c>
      <c r="E80" s="134" t="s">
        <v>300</v>
      </c>
      <c r="F80" s="134"/>
      <c r="G80" s="134"/>
      <c r="H80" s="135" t="n">
        <f aca="false">'№6'!H110</f>
        <v>394949.24</v>
      </c>
    </row>
    <row r="81" s="145" customFormat="true" ht="54" hidden="true" customHeight="false" outlineLevel="0" collapsed="false">
      <c r="A81" s="147"/>
      <c r="B81" s="133" t="s">
        <v>287</v>
      </c>
      <c r="C81" s="133" t="n">
        <v>992</v>
      </c>
      <c r="D81" s="134" t="s">
        <v>276</v>
      </c>
      <c r="E81" s="134" t="s">
        <v>300</v>
      </c>
      <c r="F81" s="134" t="s">
        <v>288</v>
      </c>
      <c r="G81" s="134"/>
      <c r="H81" s="135" t="n">
        <f aca="false">H82</f>
        <v>400714</v>
      </c>
    </row>
    <row r="82" s="143" customFormat="true" ht="36" hidden="true" customHeight="false" outlineLevel="0" collapsed="false">
      <c r="A82" s="142"/>
      <c r="B82" s="133" t="s">
        <v>296</v>
      </c>
      <c r="C82" s="133" t="n">
        <v>992</v>
      </c>
      <c r="D82" s="134" t="s">
        <v>276</v>
      </c>
      <c r="E82" s="134" t="s">
        <v>300</v>
      </c>
      <c r="F82" s="134" t="s">
        <v>297</v>
      </c>
      <c r="G82" s="134"/>
      <c r="H82" s="135" t="n">
        <f aca="false">H83+H85</f>
        <v>400714</v>
      </c>
    </row>
    <row r="83" s="143" customFormat="true" ht="57.75" hidden="true" customHeight="true" outlineLevel="0" collapsed="false">
      <c r="A83" s="142"/>
      <c r="B83" s="133" t="s">
        <v>342</v>
      </c>
      <c r="C83" s="133" t="n">
        <v>992</v>
      </c>
      <c r="D83" s="134" t="s">
        <v>276</v>
      </c>
      <c r="E83" s="134" t="s">
        <v>300</v>
      </c>
      <c r="F83" s="134" t="s">
        <v>343</v>
      </c>
      <c r="G83" s="134"/>
      <c r="H83" s="135" t="n">
        <f aca="false">H84</f>
        <v>390600</v>
      </c>
    </row>
    <row r="84" s="143" customFormat="true" ht="131.25" hidden="true" customHeight="true" outlineLevel="0" collapsed="false">
      <c r="A84" s="142"/>
      <c r="B84" s="133" t="s">
        <v>283</v>
      </c>
      <c r="C84" s="133" t="n">
        <v>992</v>
      </c>
      <c r="D84" s="134" t="s">
        <v>276</v>
      </c>
      <c r="E84" s="134" t="s">
        <v>300</v>
      </c>
      <c r="F84" s="134" t="s">
        <v>343</v>
      </c>
      <c r="G84" s="134" t="s">
        <v>284</v>
      </c>
      <c r="H84" s="135" t="n">
        <f aca="false">384200+6400</f>
        <v>390600</v>
      </c>
    </row>
    <row r="85" s="143" customFormat="true" ht="69.75" hidden="true" customHeight="true" outlineLevel="0" collapsed="false">
      <c r="A85" s="142"/>
      <c r="B85" s="133" t="s">
        <v>342</v>
      </c>
      <c r="C85" s="133" t="n">
        <v>992</v>
      </c>
      <c r="D85" s="134" t="s">
        <v>276</v>
      </c>
      <c r="E85" s="134" t="s">
        <v>300</v>
      </c>
      <c r="F85" s="134" t="s">
        <v>344</v>
      </c>
      <c r="G85" s="134"/>
      <c r="H85" s="135" t="n">
        <f aca="false">H86</f>
        <v>10114</v>
      </c>
    </row>
    <row r="86" s="143" customFormat="true" ht="77.25" hidden="true" customHeight="true" outlineLevel="0" collapsed="false">
      <c r="A86" s="142"/>
      <c r="B86" s="133" t="str">
        <f aca="false">B84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86" s="133" t="n">
        <v>992</v>
      </c>
      <c r="D86" s="134" t="s">
        <v>276</v>
      </c>
      <c r="E86" s="134" t="s">
        <v>300</v>
      </c>
      <c r="F86" s="134" t="s">
        <v>344</v>
      </c>
      <c r="G86" s="134" t="s">
        <v>284</v>
      </c>
      <c r="H86" s="135" t="n">
        <f aca="false">9114+1000</f>
        <v>10114</v>
      </c>
    </row>
    <row r="87" s="143" customFormat="true" ht="69" hidden="false" customHeight="true" outlineLevel="0" collapsed="false">
      <c r="A87" s="137" t="s">
        <v>345</v>
      </c>
      <c r="B87" s="148" t="s">
        <v>346</v>
      </c>
      <c r="C87" s="149" t="n">
        <v>992</v>
      </c>
      <c r="D87" s="138" t="s">
        <v>300</v>
      </c>
      <c r="E87" s="138" t="s">
        <v>274</v>
      </c>
      <c r="F87" s="138"/>
      <c r="G87" s="138"/>
      <c r="H87" s="150" t="n">
        <f aca="false">'№6'!H118</f>
        <v>30000</v>
      </c>
    </row>
    <row r="88" s="143" customFormat="true" ht="74.25" hidden="false" customHeight="true" outlineLevel="0" collapsed="false">
      <c r="A88" s="141"/>
      <c r="B88" s="133" t="s">
        <v>347</v>
      </c>
      <c r="C88" s="133" t="n">
        <v>992</v>
      </c>
      <c r="D88" s="134" t="s">
        <v>300</v>
      </c>
      <c r="E88" s="134" t="s">
        <v>348</v>
      </c>
      <c r="F88" s="134"/>
      <c r="G88" s="134"/>
      <c r="H88" s="135" t="n">
        <f aca="false">'№6'!H119</f>
        <v>15000</v>
      </c>
    </row>
    <row r="89" s="102" customFormat="true" ht="40.5" hidden="true" customHeight="true" outlineLevel="0" collapsed="false">
      <c r="A89" s="141"/>
      <c r="B89" s="133" t="s">
        <v>349</v>
      </c>
      <c r="C89" s="133" t="n">
        <v>992</v>
      </c>
      <c r="D89" s="134" t="s">
        <v>300</v>
      </c>
      <c r="E89" s="134" t="s">
        <v>348</v>
      </c>
      <c r="F89" s="134" t="s">
        <v>350</v>
      </c>
      <c r="G89" s="134"/>
      <c r="H89" s="135" t="n">
        <f aca="false">H90</f>
        <v>120000</v>
      </c>
    </row>
    <row r="90" s="102" customFormat="true" ht="72" hidden="true" customHeight="false" outlineLevel="0" collapsed="false">
      <c r="A90" s="142"/>
      <c r="B90" s="133" t="s">
        <v>351</v>
      </c>
      <c r="C90" s="133" t="n">
        <v>992</v>
      </c>
      <c r="D90" s="134" t="s">
        <v>300</v>
      </c>
      <c r="E90" s="134" t="s">
        <v>348</v>
      </c>
      <c r="F90" s="134" t="s">
        <v>352</v>
      </c>
      <c r="G90" s="134"/>
      <c r="H90" s="135" t="n">
        <f aca="false">H91+H95+H97</f>
        <v>120000</v>
      </c>
    </row>
    <row r="91" s="102" customFormat="true" ht="92.25" hidden="true" customHeight="true" outlineLevel="0" collapsed="false">
      <c r="A91" s="142"/>
      <c r="B91" s="133" t="s">
        <v>353</v>
      </c>
      <c r="C91" s="133" t="n">
        <v>992</v>
      </c>
      <c r="D91" s="134" t="s">
        <v>300</v>
      </c>
      <c r="E91" s="134" t="s">
        <v>348</v>
      </c>
      <c r="F91" s="134" t="s">
        <v>354</v>
      </c>
      <c r="G91" s="134"/>
      <c r="H91" s="135" t="n">
        <f aca="false">H94</f>
        <v>40000</v>
      </c>
    </row>
    <row r="92" s="102" customFormat="true" ht="56.25" hidden="true" customHeight="true" outlineLevel="0" collapsed="false">
      <c r="A92" s="142"/>
      <c r="B92" s="133" t="s">
        <v>334</v>
      </c>
      <c r="C92" s="133" t="n">
        <v>992</v>
      </c>
      <c r="D92" s="134" t="s">
        <v>300</v>
      </c>
      <c r="E92" s="134" t="s">
        <v>348</v>
      </c>
      <c r="F92" s="134" t="s">
        <v>355</v>
      </c>
      <c r="G92" s="146"/>
      <c r="H92" s="135"/>
    </row>
    <row r="93" s="102" customFormat="true" ht="18" hidden="true" customHeight="false" outlineLevel="0" collapsed="false">
      <c r="A93" s="142"/>
      <c r="B93" s="133" t="s">
        <v>334</v>
      </c>
      <c r="C93" s="133" t="n">
        <v>992</v>
      </c>
      <c r="D93" s="134" t="s">
        <v>300</v>
      </c>
      <c r="E93" s="134" t="s">
        <v>348</v>
      </c>
      <c r="F93" s="134" t="s">
        <v>355</v>
      </c>
      <c r="G93" s="134" t="s">
        <v>336</v>
      </c>
      <c r="H93" s="135"/>
    </row>
    <row r="94" s="102" customFormat="true" ht="54" hidden="true" customHeight="false" outlineLevel="0" collapsed="false">
      <c r="A94" s="142"/>
      <c r="B94" s="133" t="s">
        <v>292</v>
      </c>
      <c r="C94" s="133" t="n">
        <v>992</v>
      </c>
      <c r="D94" s="134" t="s">
        <v>300</v>
      </c>
      <c r="E94" s="134" t="s">
        <v>348</v>
      </c>
      <c r="F94" s="134" t="s">
        <v>354</v>
      </c>
      <c r="G94" s="134" t="s">
        <v>293</v>
      </c>
      <c r="H94" s="135" t="n">
        <f aca="false">30000+10000</f>
        <v>40000</v>
      </c>
    </row>
    <row r="95" s="102" customFormat="true" ht="75.75" hidden="true" customHeight="true" outlineLevel="0" collapsed="false">
      <c r="A95" s="142"/>
      <c r="B95" s="133" t="s">
        <v>356</v>
      </c>
      <c r="C95" s="133" t="n">
        <v>992</v>
      </c>
      <c r="D95" s="134" t="s">
        <v>300</v>
      </c>
      <c r="E95" s="134" t="s">
        <v>348</v>
      </c>
      <c r="F95" s="134" t="s">
        <v>357</v>
      </c>
      <c r="G95" s="134"/>
      <c r="H95" s="135" t="n">
        <f aca="false">H96</f>
        <v>30000</v>
      </c>
    </row>
    <row r="96" s="102" customFormat="true" ht="54" hidden="true" customHeight="false" outlineLevel="0" collapsed="false">
      <c r="A96" s="142"/>
      <c r="B96" s="133" t="s">
        <v>292</v>
      </c>
      <c r="C96" s="133" t="n">
        <v>992</v>
      </c>
      <c r="D96" s="134" t="s">
        <v>300</v>
      </c>
      <c r="E96" s="134" t="s">
        <v>348</v>
      </c>
      <c r="F96" s="134" t="s">
        <v>357</v>
      </c>
      <c r="G96" s="134" t="s">
        <v>293</v>
      </c>
      <c r="H96" s="135" t="n">
        <v>30000</v>
      </c>
    </row>
    <row r="97" s="102" customFormat="true" ht="69.75" hidden="true" customHeight="true" outlineLevel="0" collapsed="false">
      <c r="A97" s="142"/>
      <c r="B97" s="133" t="s">
        <v>358</v>
      </c>
      <c r="C97" s="133" t="n">
        <v>992</v>
      </c>
      <c r="D97" s="134" t="s">
        <v>300</v>
      </c>
      <c r="E97" s="134" t="s">
        <v>348</v>
      </c>
      <c r="F97" s="134" t="s">
        <v>359</v>
      </c>
      <c r="G97" s="134"/>
      <c r="H97" s="135" t="n">
        <f aca="false">H98</f>
        <v>50000</v>
      </c>
    </row>
    <row r="98" s="151" customFormat="true" ht="56.1" hidden="true" customHeight="true" outlineLevel="0" collapsed="false">
      <c r="A98" s="137"/>
      <c r="B98" s="133" t="s">
        <v>292</v>
      </c>
      <c r="C98" s="133" t="n">
        <v>992</v>
      </c>
      <c r="D98" s="134" t="s">
        <v>300</v>
      </c>
      <c r="E98" s="134" t="s">
        <v>348</v>
      </c>
      <c r="F98" s="134" t="s">
        <v>359</v>
      </c>
      <c r="G98" s="134" t="s">
        <v>293</v>
      </c>
      <c r="H98" s="135" t="n">
        <v>50000</v>
      </c>
    </row>
    <row r="99" s="102" customFormat="true" ht="18" hidden="true" customHeight="false" outlineLevel="0" collapsed="false">
      <c r="A99" s="142"/>
      <c r="B99" s="133" t="s">
        <v>334</v>
      </c>
      <c r="C99" s="133" t="n">
        <v>992</v>
      </c>
      <c r="D99" s="134" t="s">
        <v>300</v>
      </c>
      <c r="E99" s="134" t="s">
        <v>348</v>
      </c>
      <c r="F99" s="134" t="s">
        <v>355</v>
      </c>
      <c r="G99" s="134" t="s">
        <v>336</v>
      </c>
      <c r="H99" s="135" t="n">
        <v>0</v>
      </c>
    </row>
    <row r="100" s="102" customFormat="true" ht="18" hidden="true" customHeight="true" outlineLevel="0" collapsed="false">
      <c r="A100" s="142"/>
      <c r="B100" s="132" t="s">
        <v>360</v>
      </c>
      <c r="C100" s="132" t="n">
        <v>992</v>
      </c>
      <c r="D100" s="146" t="s">
        <v>300</v>
      </c>
      <c r="E100" s="146" t="s">
        <v>361</v>
      </c>
      <c r="F100" s="146"/>
      <c r="G100" s="146"/>
      <c r="H100" s="126" t="n">
        <f aca="false">H101</f>
        <v>0</v>
      </c>
    </row>
    <row r="101" s="102" customFormat="true" ht="35.25" hidden="true" customHeight="true" outlineLevel="0" collapsed="false">
      <c r="A101" s="142"/>
      <c r="B101" s="133" t="s">
        <v>332</v>
      </c>
      <c r="C101" s="133" t="n">
        <v>992</v>
      </c>
      <c r="D101" s="134" t="s">
        <v>300</v>
      </c>
      <c r="E101" s="134" t="s">
        <v>361</v>
      </c>
      <c r="F101" s="134" t="s">
        <v>333</v>
      </c>
      <c r="G101" s="134"/>
      <c r="H101" s="135" t="n">
        <f aca="false">H103</f>
        <v>0</v>
      </c>
    </row>
    <row r="102" s="102" customFormat="true" ht="59.25" hidden="true" customHeight="true" outlineLevel="0" collapsed="false">
      <c r="A102" s="142"/>
      <c r="B102" s="133" t="s">
        <v>362</v>
      </c>
      <c r="C102" s="133" t="n">
        <v>992</v>
      </c>
      <c r="D102" s="134" t="s">
        <v>300</v>
      </c>
      <c r="E102" s="134" t="s">
        <v>361</v>
      </c>
      <c r="F102" s="134" t="s">
        <v>363</v>
      </c>
      <c r="G102" s="134"/>
      <c r="H102" s="135" t="n">
        <f aca="false">H103</f>
        <v>0</v>
      </c>
    </row>
    <row r="103" s="102" customFormat="true" ht="18" hidden="true" customHeight="false" outlineLevel="0" collapsed="false">
      <c r="A103" s="142"/>
      <c r="B103" s="133" t="s">
        <v>334</v>
      </c>
      <c r="C103" s="133" t="n">
        <v>992</v>
      </c>
      <c r="D103" s="134" t="s">
        <v>300</v>
      </c>
      <c r="E103" s="134" t="s">
        <v>361</v>
      </c>
      <c r="F103" s="134" t="s">
        <v>363</v>
      </c>
      <c r="G103" s="134" t="s">
        <v>336</v>
      </c>
      <c r="H103" s="135" t="n">
        <v>0</v>
      </c>
    </row>
    <row r="104" s="102" customFormat="true" ht="36" hidden="false" customHeight="false" outlineLevel="0" collapsed="false">
      <c r="A104" s="141"/>
      <c r="B104" s="133" t="s">
        <v>360</v>
      </c>
      <c r="C104" s="133" t="n">
        <v>992</v>
      </c>
      <c r="D104" s="134" t="s">
        <v>300</v>
      </c>
      <c r="E104" s="134" t="s">
        <v>361</v>
      </c>
      <c r="F104" s="134"/>
      <c r="G104" s="134"/>
      <c r="H104" s="135" t="n">
        <f aca="false">'№6'!H138</f>
        <v>15000</v>
      </c>
    </row>
    <row r="105" s="102" customFormat="true" ht="33.75" hidden="true" customHeight="true" outlineLevel="0" collapsed="false">
      <c r="A105" s="142"/>
      <c r="B105" s="133" t="s">
        <v>349</v>
      </c>
      <c r="C105" s="133" t="n">
        <v>992</v>
      </c>
      <c r="D105" s="134" t="s">
        <v>300</v>
      </c>
      <c r="E105" s="134" t="s">
        <v>361</v>
      </c>
      <c r="F105" s="134" t="s">
        <v>350</v>
      </c>
      <c r="G105" s="134"/>
      <c r="H105" s="135" t="n">
        <f aca="false">H111</f>
        <v>50000</v>
      </c>
    </row>
    <row r="106" s="102" customFormat="true" ht="90" hidden="true" customHeight="false" outlineLevel="0" collapsed="false">
      <c r="A106" s="142"/>
      <c r="B106" s="133" t="s">
        <v>364</v>
      </c>
      <c r="C106" s="133" t="n">
        <v>992</v>
      </c>
      <c r="D106" s="134" t="s">
        <v>300</v>
      </c>
      <c r="E106" s="134" t="s">
        <v>335</v>
      </c>
      <c r="F106" s="134" t="s">
        <v>365</v>
      </c>
      <c r="G106" s="134"/>
      <c r="H106" s="135" t="n">
        <f aca="false">H107</f>
        <v>0</v>
      </c>
    </row>
    <row r="107" s="102" customFormat="true" ht="18" hidden="true" customHeight="false" outlineLevel="0" collapsed="false">
      <c r="A107" s="142"/>
      <c r="B107" s="133" t="s">
        <v>334</v>
      </c>
      <c r="C107" s="133" t="n">
        <v>992</v>
      </c>
      <c r="D107" s="134" t="s">
        <v>300</v>
      </c>
      <c r="E107" s="134" t="s">
        <v>335</v>
      </c>
      <c r="F107" s="134" t="s">
        <v>365</v>
      </c>
      <c r="G107" s="134" t="s">
        <v>336</v>
      </c>
      <c r="H107" s="135" t="n">
        <v>0</v>
      </c>
    </row>
    <row r="108" s="102" customFormat="true" ht="93.75" hidden="true" customHeight="true" outlineLevel="0" collapsed="false">
      <c r="A108" s="142"/>
      <c r="B108" s="133" t="s">
        <v>366</v>
      </c>
      <c r="C108" s="133" t="n">
        <v>992</v>
      </c>
      <c r="D108" s="134" t="s">
        <v>300</v>
      </c>
      <c r="E108" s="134" t="s">
        <v>335</v>
      </c>
      <c r="F108" s="134" t="s">
        <v>367</v>
      </c>
      <c r="G108" s="134"/>
      <c r="H108" s="135" t="n">
        <f aca="false">H109</f>
        <v>0</v>
      </c>
    </row>
    <row r="109" s="102" customFormat="true" ht="18" hidden="true" customHeight="false" outlineLevel="0" collapsed="false">
      <c r="A109" s="142"/>
      <c r="B109" s="133" t="s">
        <v>334</v>
      </c>
      <c r="C109" s="133" t="n">
        <v>992</v>
      </c>
      <c r="D109" s="134" t="s">
        <v>300</v>
      </c>
      <c r="E109" s="134" t="s">
        <v>335</v>
      </c>
      <c r="F109" s="134" t="s">
        <v>367</v>
      </c>
      <c r="G109" s="134" t="s">
        <v>336</v>
      </c>
      <c r="H109" s="135" t="n">
        <v>0</v>
      </c>
    </row>
    <row r="110" s="102" customFormat="true" ht="45.75" hidden="true" customHeight="true" outlineLevel="0" collapsed="false">
      <c r="A110" s="142"/>
      <c r="B110" s="133" t="s">
        <v>368</v>
      </c>
      <c r="C110" s="133" t="n">
        <v>992</v>
      </c>
      <c r="D110" s="134" t="s">
        <v>300</v>
      </c>
      <c r="E110" s="134" t="s">
        <v>361</v>
      </c>
      <c r="F110" s="134" t="s">
        <v>369</v>
      </c>
      <c r="G110" s="134"/>
      <c r="H110" s="135" t="n">
        <f aca="false">H111</f>
        <v>50000</v>
      </c>
    </row>
    <row r="111" s="102" customFormat="true" ht="36" hidden="true" customHeight="false" outlineLevel="0" collapsed="false">
      <c r="A111" s="142"/>
      <c r="B111" s="133" t="s">
        <v>370</v>
      </c>
      <c r="C111" s="133" t="n">
        <v>992</v>
      </c>
      <c r="D111" s="134" t="s">
        <v>300</v>
      </c>
      <c r="E111" s="134" t="s">
        <v>361</v>
      </c>
      <c r="F111" s="134" t="s">
        <v>371</v>
      </c>
      <c r="G111" s="134"/>
      <c r="H111" s="135" t="n">
        <f aca="false">H112</f>
        <v>50000</v>
      </c>
    </row>
    <row r="112" s="102" customFormat="true" ht="54" hidden="true" customHeight="false" outlineLevel="0" collapsed="false">
      <c r="A112" s="142"/>
      <c r="B112" s="133" t="s">
        <v>292</v>
      </c>
      <c r="C112" s="133" t="n">
        <v>992</v>
      </c>
      <c r="D112" s="134" t="s">
        <v>300</v>
      </c>
      <c r="E112" s="134" t="s">
        <v>361</v>
      </c>
      <c r="F112" s="134" t="s">
        <v>372</v>
      </c>
      <c r="G112" s="134" t="s">
        <v>293</v>
      </c>
      <c r="H112" s="135" t="n">
        <v>50000</v>
      </c>
    </row>
    <row r="113" s="151" customFormat="true" ht="53.25" hidden="true" customHeight="true" outlineLevel="0" collapsed="false">
      <c r="A113" s="137"/>
      <c r="B113" s="133" t="s">
        <v>373</v>
      </c>
      <c r="C113" s="133" t="n">
        <v>992</v>
      </c>
      <c r="D113" s="134" t="s">
        <v>300</v>
      </c>
      <c r="E113" s="134" t="s">
        <v>335</v>
      </c>
      <c r="F113" s="134"/>
      <c r="G113" s="134"/>
      <c r="H113" s="135" t="n">
        <f aca="false">'№6'!H147</f>
        <v>0</v>
      </c>
    </row>
    <row r="114" s="102" customFormat="true" ht="36.9" hidden="true" customHeight="true" outlineLevel="0" collapsed="false">
      <c r="A114" s="142"/>
      <c r="B114" s="133" t="s">
        <v>349</v>
      </c>
      <c r="C114" s="133" t="n">
        <v>992</v>
      </c>
      <c r="D114" s="134" t="s">
        <v>300</v>
      </c>
      <c r="E114" s="134" t="s">
        <v>335</v>
      </c>
      <c r="F114" s="134" t="s">
        <v>350</v>
      </c>
      <c r="G114" s="134"/>
      <c r="H114" s="135" t="n">
        <f aca="false">H115</f>
        <v>10000</v>
      </c>
    </row>
    <row r="115" s="102" customFormat="true" ht="57" hidden="true" customHeight="true" outlineLevel="0" collapsed="false">
      <c r="A115" s="142"/>
      <c r="B115" s="133" t="s">
        <v>373</v>
      </c>
      <c r="C115" s="133" t="n">
        <v>992</v>
      </c>
      <c r="D115" s="134" t="s">
        <v>300</v>
      </c>
      <c r="E115" s="134" t="s">
        <v>335</v>
      </c>
      <c r="F115" s="134" t="s">
        <v>374</v>
      </c>
      <c r="G115" s="134"/>
      <c r="H115" s="135" t="n">
        <f aca="false">H116</f>
        <v>10000</v>
      </c>
    </row>
    <row r="116" s="102" customFormat="true" ht="54" hidden="true" customHeight="false" outlineLevel="0" collapsed="false">
      <c r="A116" s="142"/>
      <c r="B116" s="133" t="s">
        <v>375</v>
      </c>
      <c r="C116" s="133" t="n">
        <v>992</v>
      </c>
      <c r="D116" s="134" t="s">
        <v>300</v>
      </c>
      <c r="E116" s="134" t="s">
        <v>335</v>
      </c>
      <c r="F116" s="134" t="s">
        <v>376</v>
      </c>
      <c r="G116" s="134"/>
      <c r="H116" s="135" t="n">
        <f aca="false">H118</f>
        <v>10000</v>
      </c>
    </row>
    <row r="117" s="102" customFormat="true" ht="75.75" hidden="true" customHeight="true" outlineLevel="0" collapsed="false">
      <c r="A117" s="142"/>
      <c r="B117" s="133" t="s">
        <v>377</v>
      </c>
      <c r="C117" s="133" t="n">
        <v>992</v>
      </c>
      <c r="D117" s="134" t="s">
        <v>300</v>
      </c>
      <c r="E117" s="134" t="s">
        <v>335</v>
      </c>
      <c r="F117" s="134" t="s">
        <v>367</v>
      </c>
      <c r="G117" s="134" t="s">
        <v>378</v>
      </c>
      <c r="H117" s="135" t="n">
        <f aca="false">150000-150000</f>
        <v>0</v>
      </c>
    </row>
    <row r="118" s="102" customFormat="true" ht="54" hidden="true" customHeight="false" outlineLevel="0" collapsed="false">
      <c r="A118" s="142"/>
      <c r="B118" s="133" t="s">
        <v>292</v>
      </c>
      <c r="C118" s="133" t="n">
        <v>992</v>
      </c>
      <c r="D118" s="134" t="s">
        <v>300</v>
      </c>
      <c r="E118" s="134" t="s">
        <v>335</v>
      </c>
      <c r="F118" s="134" t="s">
        <v>376</v>
      </c>
      <c r="G118" s="134" t="s">
        <v>293</v>
      </c>
      <c r="H118" s="135" t="n">
        <f aca="false">150000-140000</f>
        <v>10000</v>
      </c>
    </row>
    <row r="119" s="102" customFormat="true" ht="117.75" hidden="true" customHeight="true" outlineLevel="0" collapsed="false">
      <c r="A119" s="142"/>
      <c r="B119" s="133" t="s">
        <v>379</v>
      </c>
      <c r="C119" s="133" t="n">
        <v>992</v>
      </c>
      <c r="D119" s="134" t="s">
        <v>300</v>
      </c>
      <c r="E119" s="134" t="s">
        <v>335</v>
      </c>
      <c r="F119" s="134" t="s">
        <v>380</v>
      </c>
      <c r="G119" s="134"/>
      <c r="H119" s="135" t="n">
        <f aca="false">H120</f>
        <v>0</v>
      </c>
    </row>
    <row r="120" s="102" customFormat="true" ht="18" hidden="true" customHeight="false" outlineLevel="0" collapsed="false">
      <c r="A120" s="142"/>
      <c r="B120" s="133" t="s">
        <v>334</v>
      </c>
      <c r="C120" s="133" t="n">
        <v>992</v>
      </c>
      <c r="D120" s="134" t="s">
        <v>300</v>
      </c>
      <c r="E120" s="134" t="s">
        <v>335</v>
      </c>
      <c r="F120" s="134" t="s">
        <v>380</v>
      </c>
      <c r="G120" s="134" t="s">
        <v>336</v>
      </c>
      <c r="H120" s="135" t="n">
        <f aca="false">5000-5000</f>
        <v>0</v>
      </c>
    </row>
    <row r="121" s="102" customFormat="true" ht="17.4" hidden="false" customHeight="false" outlineLevel="0" collapsed="false">
      <c r="A121" s="142" t="s">
        <v>381</v>
      </c>
      <c r="B121" s="132" t="s">
        <v>382</v>
      </c>
      <c r="C121" s="132" t="n">
        <v>992</v>
      </c>
      <c r="D121" s="146" t="s">
        <v>286</v>
      </c>
      <c r="E121" s="146" t="s">
        <v>274</v>
      </c>
      <c r="F121" s="146"/>
      <c r="G121" s="146"/>
      <c r="H121" s="126" t="n">
        <f aca="false">'№6'!H159</f>
        <v>2165612.3</v>
      </c>
    </row>
    <row r="122" s="102" customFormat="true" ht="17.25" hidden="false" customHeight="true" outlineLevel="0" collapsed="false">
      <c r="A122" s="141"/>
      <c r="B122" s="133" t="s">
        <v>383</v>
      </c>
      <c r="C122" s="133" t="n">
        <v>992</v>
      </c>
      <c r="D122" s="134" t="s">
        <v>286</v>
      </c>
      <c r="E122" s="134" t="s">
        <v>348</v>
      </c>
      <c r="F122" s="134"/>
      <c r="G122" s="134"/>
      <c r="H122" s="152" t="n">
        <f aca="false">'№6'!H160</f>
        <v>2134612.3</v>
      </c>
    </row>
    <row r="123" s="102" customFormat="true" ht="39.75" hidden="true" customHeight="true" outlineLevel="0" collapsed="false">
      <c r="A123" s="142"/>
      <c r="B123" s="133" t="s">
        <v>384</v>
      </c>
      <c r="C123" s="133" t="n">
        <v>992</v>
      </c>
      <c r="D123" s="134" t="s">
        <v>286</v>
      </c>
      <c r="E123" s="134" t="s">
        <v>348</v>
      </c>
      <c r="F123" s="134" t="s">
        <v>385</v>
      </c>
      <c r="G123" s="134"/>
      <c r="H123" s="152" t="n">
        <f aca="false">H124</f>
        <v>2263000</v>
      </c>
    </row>
    <row r="124" s="102" customFormat="true" ht="37.5" hidden="true" customHeight="true" outlineLevel="0" collapsed="false">
      <c r="A124" s="142"/>
      <c r="B124" s="133" t="s">
        <v>386</v>
      </c>
      <c r="C124" s="133" t="n">
        <v>992</v>
      </c>
      <c r="D124" s="134" t="s">
        <v>286</v>
      </c>
      <c r="E124" s="134" t="s">
        <v>348</v>
      </c>
      <c r="F124" s="134" t="s">
        <v>387</v>
      </c>
      <c r="G124" s="134"/>
      <c r="H124" s="152" t="n">
        <f aca="false">H125+H131</f>
        <v>2263000</v>
      </c>
    </row>
    <row r="125" s="102" customFormat="true" ht="129.75" hidden="true" customHeight="true" outlineLevel="0" collapsed="false">
      <c r="A125" s="142"/>
      <c r="B125" s="133" t="s">
        <v>388</v>
      </c>
      <c r="C125" s="133" t="n">
        <v>992</v>
      </c>
      <c r="D125" s="134" t="s">
        <v>286</v>
      </c>
      <c r="E125" s="134" t="s">
        <v>348</v>
      </c>
      <c r="F125" s="134" t="s">
        <v>389</v>
      </c>
      <c r="G125" s="134"/>
      <c r="H125" s="152" t="n">
        <f aca="false">H126+H130</f>
        <v>2263000</v>
      </c>
    </row>
    <row r="126" s="102" customFormat="true" ht="54" hidden="true" customHeight="false" outlineLevel="0" collapsed="false">
      <c r="A126" s="142"/>
      <c r="B126" s="133" t="s">
        <v>292</v>
      </c>
      <c r="C126" s="133" t="n">
        <v>992</v>
      </c>
      <c r="D126" s="134" t="s">
        <v>286</v>
      </c>
      <c r="E126" s="134" t="s">
        <v>348</v>
      </c>
      <c r="F126" s="134" t="s">
        <v>389</v>
      </c>
      <c r="G126" s="134" t="s">
        <v>293</v>
      </c>
      <c r="H126" s="152" t="n">
        <f aca="false">400000+2263000+79985-400000-79985</f>
        <v>2263000</v>
      </c>
    </row>
    <row r="127" s="102" customFormat="true" ht="18" hidden="true" customHeight="true" outlineLevel="0" collapsed="false">
      <c r="A127" s="142"/>
      <c r="B127" s="133" t="s">
        <v>390</v>
      </c>
      <c r="C127" s="133" t="n">
        <v>992</v>
      </c>
      <c r="D127" s="134" t="s">
        <v>286</v>
      </c>
      <c r="E127" s="134" t="s">
        <v>348</v>
      </c>
      <c r="F127" s="134" t="s">
        <v>391</v>
      </c>
      <c r="G127" s="134"/>
      <c r="H127" s="152" t="n">
        <f aca="false">H128</f>
        <v>0</v>
      </c>
    </row>
    <row r="128" s="102" customFormat="true" ht="75" hidden="true" customHeight="true" outlineLevel="0" collapsed="false">
      <c r="A128" s="142"/>
      <c r="B128" s="153" t="s">
        <v>392</v>
      </c>
      <c r="C128" s="133" t="n">
        <v>992</v>
      </c>
      <c r="D128" s="134" t="s">
        <v>286</v>
      </c>
      <c r="E128" s="134" t="s">
        <v>348</v>
      </c>
      <c r="F128" s="134" t="s">
        <v>393</v>
      </c>
      <c r="G128" s="134"/>
      <c r="H128" s="152" t="n">
        <f aca="false">H129</f>
        <v>0</v>
      </c>
    </row>
    <row r="129" s="102" customFormat="true" ht="18" hidden="true" customHeight="true" outlineLevel="0" collapsed="false">
      <c r="A129" s="142"/>
      <c r="B129" s="133" t="s">
        <v>334</v>
      </c>
      <c r="C129" s="133" t="n">
        <v>992</v>
      </c>
      <c r="D129" s="134" t="s">
        <v>286</v>
      </c>
      <c r="E129" s="134" t="s">
        <v>348</v>
      </c>
      <c r="F129" s="134" t="s">
        <v>393</v>
      </c>
      <c r="G129" s="134" t="s">
        <v>336</v>
      </c>
      <c r="H129" s="152" t="n">
        <v>0</v>
      </c>
    </row>
    <row r="130" s="102" customFormat="true" ht="21" hidden="true" customHeight="true" outlineLevel="0" collapsed="false">
      <c r="A130" s="142"/>
      <c r="B130" s="133" t="s">
        <v>394</v>
      </c>
      <c r="C130" s="133" t="n">
        <v>992</v>
      </c>
      <c r="D130" s="134" t="s">
        <v>286</v>
      </c>
      <c r="E130" s="134" t="s">
        <v>348</v>
      </c>
      <c r="F130" s="134" t="s">
        <v>389</v>
      </c>
      <c r="G130" s="134" t="s">
        <v>395</v>
      </c>
      <c r="H130" s="152" t="n">
        <v>0</v>
      </c>
    </row>
    <row r="131" s="102" customFormat="true" ht="54" hidden="true" customHeight="false" outlineLevel="0" collapsed="false">
      <c r="A131" s="142"/>
      <c r="B131" s="133" t="s">
        <v>396</v>
      </c>
      <c r="C131" s="133" t="n">
        <v>992</v>
      </c>
      <c r="D131" s="134" t="s">
        <v>286</v>
      </c>
      <c r="E131" s="134" t="s">
        <v>348</v>
      </c>
      <c r="F131" s="134" t="s">
        <v>397</v>
      </c>
      <c r="G131" s="134"/>
      <c r="H131" s="135" t="n">
        <f aca="false">H132</f>
        <v>0</v>
      </c>
    </row>
    <row r="132" s="102" customFormat="true" ht="54" hidden="true" customHeight="false" outlineLevel="0" collapsed="false">
      <c r="A132" s="142"/>
      <c r="B132" s="133" t="s">
        <v>292</v>
      </c>
      <c r="C132" s="133" t="n">
        <v>992</v>
      </c>
      <c r="D132" s="134" t="s">
        <v>286</v>
      </c>
      <c r="E132" s="134" t="s">
        <v>348</v>
      </c>
      <c r="F132" s="134" t="s">
        <v>397</v>
      </c>
      <c r="G132" s="134" t="s">
        <v>293</v>
      </c>
      <c r="H132" s="135" t="n">
        <v>0</v>
      </c>
    </row>
    <row r="133" s="102" customFormat="true" ht="36" hidden="false" customHeight="true" outlineLevel="0" collapsed="false">
      <c r="A133" s="141"/>
      <c r="B133" s="133" t="s">
        <v>398</v>
      </c>
      <c r="C133" s="133" t="n">
        <v>992</v>
      </c>
      <c r="D133" s="134" t="s">
        <v>286</v>
      </c>
      <c r="E133" s="134" t="s">
        <v>399</v>
      </c>
      <c r="F133" s="134"/>
      <c r="G133" s="134"/>
      <c r="H133" s="135" t="n">
        <f aca="false">'№6'!H171</f>
        <v>31000</v>
      </c>
    </row>
    <row r="134" s="102" customFormat="true" ht="36" hidden="true" customHeight="true" outlineLevel="0" collapsed="false">
      <c r="A134" s="142"/>
      <c r="B134" s="133" t="s">
        <v>384</v>
      </c>
      <c r="C134" s="133" t="n">
        <v>992</v>
      </c>
      <c r="D134" s="134" t="s">
        <v>286</v>
      </c>
      <c r="E134" s="134" t="s">
        <v>399</v>
      </c>
      <c r="F134" s="134" t="s">
        <v>385</v>
      </c>
      <c r="G134" s="134"/>
      <c r="H134" s="135" t="n">
        <f aca="false">H135+H137+H143</f>
        <v>460000</v>
      </c>
    </row>
    <row r="135" s="102" customFormat="true" ht="54" hidden="true" customHeight="false" outlineLevel="0" collapsed="false">
      <c r="A135" s="142"/>
      <c r="B135" s="133" t="s">
        <v>400</v>
      </c>
      <c r="C135" s="133" t="n">
        <v>992</v>
      </c>
      <c r="D135" s="134" t="s">
        <v>286</v>
      </c>
      <c r="E135" s="134" t="s">
        <v>399</v>
      </c>
      <c r="F135" s="134" t="s">
        <v>401</v>
      </c>
      <c r="G135" s="134"/>
      <c r="H135" s="135" t="n">
        <f aca="false">H136</f>
        <v>430000</v>
      </c>
    </row>
    <row r="136" s="102" customFormat="true" ht="54" hidden="true" customHeight="false" outlineLevel="0" collapsed="false">
      <c r="A136" s="142"/>
      <c r="B136" s="133" t="s">
        <v>292</v>
      </c>
      <c r="C136" s="133" t="n">
        <v>992</v>
      </c>
      <c r="D136" s="134" t="s">
        <v>286</v>
      </c>
      <c r="E136" s="134" t="s">
        <v>399</v>
      </c>
      <c r="F136" s="134" t="s">
        <v>401</v>
      </c>
      <c r="G136" s="134" t="s">
        <v>293</v>
      </c>
      <c r="H136" s="135" t="n">
        <f aca="false">30000+400000</f>
        <v>430000</v>
      </c>
    </row>
    <row r="137" s="102" customFormat="true" ht="36.75" hidden="true" customHeight="true" outlineLevel="0" collapsed="false">
      <c r="A137" s="142"/>
      <c r="B137" s="154" t="s">
        <v>402</v>
      </c>
      <c r="C137" s="133" t="n">
        <v>992</v>
      </c>
      <c r="D137" s="134" t="s">
        <v>286</v>
      </c>
      <c r="E137" s="134" t="s">
        <v>399</v>
      </c>
      <c r="F137" s="134" t="s">
        <v>403</v>
      </c>
      <c r="G137" s="134"/>
      <c r="H137" s="135" t="n">
        <f aca="false">H138</f>
        <v>30000</v>
      </c>
    </row>
    <row r="138" s="102" customFormat="true" ht="54" hidden="true" customHeight="false" outlineLevel="0" collapsed="false">
      <c r="A138" s="142"/>
      <c r="B138" s="133" t="s">
        <v>292</v>
      </c>
      <c r="C138" s="133" t="n">
        <v>992</v>
      </c>
      <c r="D138" s="134" t="s">
        <v>286</v>
      </c>
      <c r="E138" s="134" t="s">
        <v>399</v>
      </c>
      <c r="F138" s="134" t="s">
        <v>403</v>
      </c>
      <c r="G138" s="134" t="s">
        <v>293</v>
      </c>
      <c r="H138" s="135" t="n">
        <v>30000</v>
      </c>
    </row>
    <row r="139" s="102" customFormat="true" ht="36" hidden="true" customHeight="false" outlineLevel="0" collapsed="false">
      <c r="A139" s="142"/>
      <c r="B139" s="133" t="s">
        <v>390</v>
      </c>
      <c r="C139" s="133" t="n">
        <v>992</v>
      </c>
      <c r="D139" s="134" t="s">
        <v>286</v>
      </c>
      <c r="E139" s="134" t="s">
        <v>399</v>
      </c>
      <c r="F139" s="134" t="s">
        <v>391</v>
      </c>
      <c r="G139" s="134"/>
      <c r="H139" s="135"/>
    </row>
    <row r="140" s="102" customFormat="true" ht="75.75" hidden="true" customHeight="true" outlineLevel="0" collapsed="false">
      <c r="A140" s="142"/>
      <c r="B140" s="154" t="s">
        <v>404</v>
      </c>
      <c r="C140" s="133" t="n">
        <v>992</v>
      </c>
      <c r="D140" s="134" t="s">
        <v>286</v>
      </c>
      <c r="E140" s="134" t="s">
        <v>399</v>
      </c>
      <c r="F140" s="134" t="s">
        <v>405</v>
      </c>
      <c r="G140" s="134"/>
      <c r="H140" s="135"/>
    </row>
    <row r="141" s="102" customFormat="true" ht="23.25" hidden="true" customHeight="true" outlineLevel="0" collapsed="false">
      <c r="A141" s="142"/>
      <c r="B141" s="133" t="s">
        <v>334</v>
      </c>
      <c r="C141" s="133" t="n">
        <v>992</v>
      </c>
      <c r="D141" s="134" t="s">
        <v>286</v>
      </c>
      <c r="E141" s="134" t="s">
        <v>399</v>
      </c>
      <c r="F141" s="134" t="s">
        <v>405</v>
      </c>
      <c r="G141" s="134" t="s">
        <v>336</v>
      </c>
      <c r="H141" s="135"/>
    </row>
    <row r="142" s="102" customFormat="true" ht="56.25" hidden="true" customHeight="true" outlineLevel="0" collapsed="false">
      <c r="A142" s="142"/>
      <c r="B142" s="133" t="s">
        <v>406</v>
      </c>
      <c r="C142" s="133" t="n">
        <v>992</v>
      </c>
      <c r="D142" s="134" t="s">
        <v>286</v>
      </c>
      <c r="E142" s="134" t="s">
        <v>399</v>
      </c>
      <c r="F142" s="134" t="s">
        <v>407</v>
      </c>
      <c r="G142" s="134" t="s">
        <v>408</v>
      </c>
      <c r="H142" s="135" t="n">
        <v>0</v>
      </c>
    </row>
    <row r="143" s="102" customFormat="true" ht="39" hidden="true" customHeight="true" outlineLevel="0" collapsed="false">
      <c r="A143" s="142"/>
      <c r="B143" s="133" t="s">
        <v>409</v>
      </c>
      <c r="C143" s="133" t="n">
        <v>992</v>
      </c>
      <c r="D143" s="134" t="s">
        <v>286</v>
      </c>
      <c r="E143" s="134" t="s">
        <v>399</v>
      </c>
      <c r="F143" s="134" t="s">
        <v>410</v>
      </c>
      <c r="G143" s="134"/>
      <c r="H143" s="135" t="n">
        <f aca="false">H144</f>
        <v>0</v>
      </c>
    </row>
    <row r="144" s="151" customFormat="true" ht="54" hidden="true" customHeight="false" outlineLevel="0" collapsed="false">
      <c r="A144" s="137"/>
      <c r="B144" s="133" t="s">
        <v>292</v>
      </c>
      <c r="C144" s="133" t="n">
        <v>992</v>
      </c>
      <c r="D144" s="134" t="s">
        <v>286</v>
      </c>
      <c r="E144" s="134" t="s">
        <v>399</v>
      </c>
      <c r="F144" s="134" t="s">
        <v>410</v>
      </c>
      <c r="G144" s="134" t="s">
        <v>293</v>
      </c>
      <c r="H144" s="135" t="n">
        <v>0</v>
      </c>
    </row>
    <row r="145" s="102" customFormat="true" ht="43.8" hidden="false" customHeight="true" outlineLevel="0" collapsed="false">
      <c r="A145" s="137" t="s">
        <v>411</v>
      </c>
      <c r="B145" s="132" t="s">
        <v>412</v>
      </c>
      <c r="C145" s="132" t="n">
        <v>992</v>
      </c>
      <c r="D145" s="146" t="s">
        <v>413</v>
      </c>
      <c r="E145" s="146" t="s">
        <v>274</v>
      </c>
      <c r="F145" s="146"/>
      <c r="G145" s="146"/>
      <c r="H145" s="126" t="n">
        <f aca="false">'№6'!H198</f>
        <v>13062297</v>
      </c>
    </row>
    <row r="146" s="102" customFormat="true" ht="18" hidden="true" customHeight="false" outlineLevel="0" collapsed="false">
      <c r="A146" s="142"/>
      <c r="B146" s="133" t="s">
        <v>394</v>
      </c>
      <c r="C146" s="133" t="n">
        <v>992</v>
      </c>
      <c r="D146" s="134" t="s">
        <v>413</v>
      </c>
      <c r="E146" s="134" t="s">
        <v>261</v>
      </c>
      <c r="F146" s="134" t="s">
        <v>414</v>
      </c>
      <c r="G146" s="134" t="s">
        <v>415</v>
      </c>
      <c r="H146" s="135" t="n">
        <v>0</v>
      </c>
    </row>
    <row r="147" s="102" customFormat="true" ht="36" hidden="true" customHeight="false" outlineLevel="0" collapsed="false">
      <c r="A147" s="142"/>
      <c r="B147" s="133" t="s">
        <v>332</v>
      </c>
      <c r="C147" s="133" t="n">
        <v>992</v>
      </c>
      <c r="D147" s="134" t="s">
        <v>413</v>
      </c>
      <c r="E147" s="134" t="s">
        <v>261</v>
      </c>
      <c r="F147" s="134" t="s">
        <v>333</v>
      </c>
      <c r="G147" s="134"/>
      <c r="H147" s="135" t="n">
        <f aca="false">H149</f>
        <v>0</v>
      </c>
    </row>
    <row r="148" s="102" customFormat="true" ht="18" hidden="true" customHeight="false" outlineLevel="0" collapsed="false">
      <c r="A148" s="142"/>
      <c r="B148" s="133" t="s">
        <v>416</v>
      </c>
      <c r="C148" s="133" t="n">
        <v>992</v>
      </c>
      <c r="D148" s="134" t="s">
        <v>413</v>
      </c>
      <c r="E148" s="134" t="s">
        <v>261</v>
      </c>
      <c r="F148" s="134" t="s">
        <v>417</v>
      </c>
      <c r="G148" s="134"/>
      <c r="H148" s="135" t="n">
        <f aca="false">H149</f>
        <v>0</v>
      </c>
    </row>
    <row r="149" s="102" customFormat="true" ht="135" hidden="true" customHeight="true" outlineLevel="0" collapsed="false">
      <c r="A149" s="142"/>
      <c r="B149" s="133" t="s">
        <v>418</v>
      </c>
      <c r="C149" s="133" t="n">
        <v>992</v>
      </c>
      <c r="D149" s="134" t="s">
        <v>413</v>
      </c>
      <c r="E149" s="134" t="s">
        <v>261</v>
      </c>
      <c r="F149" s="134" t="s">
        <v>419</v>
      </c>
      <c r="G149" s="134"/>
      <c r="H149" s="135" t="n">
        <f aca="false">H150</f>
        <v>0</v>
      </c>
    </row>
    <row r="150" s="102" customFormat="true" ht="18" hidden="true" customHeight="false" outlineLevel="0" collapsed="false">
      <c r="A150" s="142"/>
      <c r="B150" s="133" t="s">
        <v>394</v>
      </c>
      <c r="C150" s="133" t="n">
        <v>992</v>
      </c>
      <c r="D150" s="134" t="s">
        <v>413</v>
      </c>
      <c r="E150" s="134" t="s">
        <v>261</v>
      </c>
      <c r="F150" s="134" t="s">
        <v>419</v>
      </c>
      <c r="G150" s="134" t="s">
        <v>415</v>
      </c>
      <c r="H150" s="135" t="n">
        <f aca="false">600000-400000-200000</f>
        <v>0</v>
      </c>
    </row>
    <row r="151" s="102" customFormat="true" ht="21.6" hidden="false" customHeight="true" outlineLevel="0" collapsed="false">
      <c r="A151" s="142"/>
      <c r="B151" s="133" t="str">
        <f aca="false">'№6'!B199</f>
        <v>Жилищное хозяйство</v>
      </c>
      <c r="C151" s="133"/>
      <c r="D151" s="134" t="s">
        <v>413</v>
      </c>
      <c r="E151" s="134" t="s">
        <v>261</v>
      </c>
      <c r="F151" s="134"/>
      <c r="G151" s="134"/>
      <c r="H151" s="135" t="n">
        <f aca="false">'№6'!H199</f>
        <v>8000</v>
      </c>
    </row>
    <row r="152" s="102" customFormat="true" ht="18" hidden="false" customHeight="false" outlineLevel="0" collapsed="false">
      <c r="A152" s="142"/>
      <c r="B152" s="133" t="s">
        <v>420</v>
      </c>
      <c r="C152" s="133"/>
      <c r="D152" s="134" t="s">
        <v>413</v>
      </c>
      <c r="E152" s="134" t="s">
        <v>261</v>
      </c>
      <c r="F152" s="134"/>
      <c r="G152" s="134"/>
      <c r="H152" s="135" t="n">
        <f aca="false">'№6'!H199</f>
        <v>8000</v>
      </c>
    </row>
    <row r="153" s="102" customFormat="true" ht="16.5" hidden="false" customHeight="true" outlineLevel="0" collapsed="false">
      <c r="A153" s="141"/>
      <c r="B153" s="133" t="s">
        <v>421</v>
      </c>
      <c r="C153" s="133" t="n">
        <v>992</v>
      </c>
      <c r="D153" s="134" t="s">
        <v>413</v>
      </c>
      <c r="E153" s="134" t="s">
        <v>276</v>
      </c>
      <c r="F153" s="134"/>
      <c r="G153" s="134"/>
      <c r="H153" s="135" t="n">
        <f aca="false">'№6'!H204</f>
        <v>11673700</v>
      </c>
    </row>
    <row r="154" s="102" customFormat="true" ht="54" hidden="true" customHeight="false" outlineLevel="0" collapsed="false">
      <c r="A154" s="142"/>
      <c r="B154" s="133" t="s">
        <v>422</v>
      </c>
      <c r="C154" s="133" t="n">
        <v>992</v>
      </c>
      <c r="D154" s="134" t="s">
        <v>413</v>
      </c>
      <c r="E154" s="155" t="s">
        <v>276</v>
      </c>
      <c r="F154" s="134" t="s">
        <v>423</v>
      </c>
      <c r="G154" s="134"/>
      <c r="H154" s="135" t="n">
        <f aca="false">H155</f>
        <v>0</v>
      </c>
    </row>
    <row r="155" s="102" customFormat="true" ht="24.75" hidden="true" customHeight="true" outlineLevel="0" collapsed="false">
      <c r="A155" s="142"/>
      <c r="B155" s="133" t="s">
        <v>334</v>
      </c>
      <c r="C155" s="133" t="n">
        <v>992</v>
      </c>
      <c r="D155" s="134" t="s">
        <v>413</v>
      </c>
      <c r="E155" s="134" t="s">
        <v>276</v>
      </c>
      <c r="F155" s="134" t="s">
        <v>423</v>
      </c>
      <c r="G155" s="134" t="s">
        <v>336</v>
      </c>
      <c r="H155" s="135" t="n">
        <v>0</v>
      </c>
    </row>
    <row r="156" s="102" customFormat="true" ht="57.75" hidden="true" customHeight="true" outlineLevel="0" collapsed="false">
      <c r="A156" s="142"/>
      <c r="B156" s="133" t="s">
        <v>424</v>
      </c>
      <c r="C156" s="133" t="n">
        <v>992</v>
      </c>
      <c r="D156" s="134" t="s">
        <v>413</v>
      </c>
      <c r="E156" s="134" t="s">
        <v>276</v>
      </c>
      <c r="F156" s="134" t="s">
        <v>425</v>
      </c>
      <c r="G156" s="134"/>
      <c r="H156" s="135" t="n">
        <f aca="false">H157</f>
        <v>0</v>
      </c>
    </row>
    <row r="157" s="102" customFormat="true" ht="90.75" hidden="true" customHeight="true" outlineLevel="0" collapsed="false">
      <c r="A157" s="142"/>
      <c r="B157" s="133" t="s">
        <v>426</v>
      </c>
      <c r="C157" s="133" t="n">
        <v>992</v>
      </c>
      <c r="D157" s="134" t="s">
        <v>413</v>
      </c>
      <c r="E157" s="134" t="s">
        <v>276</v>
      </c>
      <c r="F157" s="134" t="s">
        <v>427</v>
      </c>
      <c r="G157" s="134"/>
      <c r="H157" s="135" t="n">
        <f aca="false">H158</f>
        <v>0</v>
      </c>
    </row>
    <row r="158" s="102" customFormat="true" ht="75.75" hidden="true" customHeight="true" outlineLevel="0" collapsed="false">
      <c r="A158" s="142"/>
      <c r="B158" s="133" t="s">
        <v>330</v>
      </c>
      <c r="C158" s="133" t="n">
        <v>992</v>
      </c>
      <c r="D158" s="134" t="s">
        <v>413</v>
      </c>
      <c r="E158" s="134" t="s">
        <v>276</v>
      </c>
      <c r="F158" s="134" t="s">
        <v>427</v>
      </c>
      <c r="G158" s="134" t="s">
        <v>331</v>
      </c>
      <c r="H158" s="135" t="n">
        <v>0</v>
      </c>
    </row>
    <row r="159" s="102" customFormat="true" ht="21.75" hidden="true" customHeight="true" outlineLevel="0" collapsed="false">
      <c r="A159" s="142"/>
      <c r="B159" s="133" t="s">
        <v>428</v>
      </c>
      <c r="C159" s="133" t="n">
        <v>992</v>
      </c>
      <c r="D159" s="134" t="s">
        <v>413</v>
      </c>
      <c r="E159" s="134" t="s">
        <v>276</v>
      </c>
      <c r="F159" s="134" t="s">
        <v>429</v>
      </c>
      <c r="G159" s="134"/>
      <c r="H159" s="135" t="n">
        <f aca="false">H160</f>
        <v>0</v>
      </c>
    </row>
    <row r="160" s="102" customFormat="true" ht="54.75" hidden="true" customHeight="true" outlineLevel="0" collapsed="false">
      <c r="A160" s="142"/>
      <c r="B160" s="133" t="s">
        <v>430</v>
      </c>
      <c r="C160" s="133" t="n">
        <v>992</v>
      </c>
      <c r="D160" s="134" t="s">
        <v>413</v>
      </c>
      <c r="E160" s="134" t="s">
        <v>276</v>
      </c>
      <c r="F160" s="134" t="s">
        <v>431</v>
      </c>
      <c r="G160" s="134"/>
      <c r="H160" s="135" t="n">
        <f aca="false">H161</f>
        <v>0</v>
      </c>
    </row>
    <row r="161" s="102" customFormat="true" ht="55.5" hidden="true" customHeight="true" outlineLevel="0" collapsed="false">
      <c r="A161" s="142"/>
      <c r="B161" s="133" t="s">
        <v>330</v>
      </c>
      <c r="C161" s="133" t="n">
        <v>992</v>
      </c>
      <c r="D161" s="134" t="s">
        <v>413</v>
      </c>
      <c r="E161" s="134" t="s">
        <v>276</v>
      </c>
      <c r="F161" s="134" t="s">
        <v>431</v>
      </c>
      <c r="G161" s="134" t="s">
        <v>331</v>
      </c>
      <c r="H161" s="135" t="n">
        <v>0</v>
      </c>
    </row>
    <row r="162" s="102" customFormat="true" ht="33.75" hidden="true" customHeight="true" outlineLevel="0" collapsed="false">
      <c r="A162" s="142"/>
      <c r="B162" s="133" t="s">
        <v>432</v>
      </c>
      <c r="C162" s="133" t="n">
        <v>992</v>
      </c>
      <c r="D162" s="134" t="s">
        <v>413</v>
      </c>
      <c r="E162" s="134" t="s">
        <v>276</v>
      </c>
      <c r="F162" s="134" t="s">
        <v>433</v>
      </c>
      <c r="G162" s="134"/>
      <c r="H162" s="135" t="n">
        <f aca="false">H166</f>
        <v>1128000</v>
      </c>
    </row>
    <row r="163" s="102" customFormat="true" ht="54.75" hidden="true" customHeight="true" outlineLevel="0" collapsed="false">
      <c r="A163" s="142"/>
      <c r="B163" s="133" t="s">
        <v>434</v>
      </c>
      <c r="C163" s="133" t="n">
        <v>992</v>
      </c>
      <c r="D163" s="134" t="s">
        <v>413</v>
      </c>
      <c r="E163" s="134" t="s">
        <v>276</v>
      </c>
      <c r="F163" s="134" t="s">
        <v>435</v>
      </c>
      <c r="G163" s="134"/>
      <c r="H163" s="135" t="n">
        <f aca="false">H164</f>
        <v>0</v>
      </c>
    </row>
    <row r="164" s="102" customFormat="true" ht="21" hidden="true" customHeight="true" outlineLevel="0" collapsed="false">
      <c r="A164" s="142"/>
      <c r="B164" s="133" t="s">
        <v>334</v>
      </c>
      <c r="C164" s="133" t="n">
        <v>992</v>
      </c>
      <c r="D164" s="134" t="s">
        <v>413</v>
      </c>
      <c r="E164" s="134" t="s">
        <v>276</v>
      </c>
      <c r="F164" s="134" t="s">
        <v>435</v>
      </c>
      <c r="G164" s="134" t="s">
        <v>336</v>
      </c>
      <c r="H164" s="135" t="n">
        <f aca="false">300000-100000-200000</f>
        <v>0</v>
      </c>
    </row>
    <row r="165" s="102" customFormat="true" ht="30" hidden="true" customHeight="true" outlineLevel="0" collapsed="false">
      <c r="A165" s="142"/>
      <c r="B165" s="133" t="s">
        <v>436</v>
      </c>
      <c r="C165" s="133" t="n">
        <v>992</v>
      </c>
      <c r="D165" s="134" t="s">
        <v>413</v>
      </c>
      <c r="E165" s="134" t="s">
        <v>276</v>
      </c>
      <c r="F165" s="134" t="s">
        <v>437</v>
      </c>
      <c r="G165" s="134"/>
      <c r="H165" s="135" t="n">
        <f aca="false">H166</f>
        <v>1128000</v>
      </c>
    </row>
    <row r="166" s="102" customFormat="true" ht="22.5" hidden="true" customHeight="true" outlineLevel="0" collapsed="false">
      <c r="A166" s="142"/>
      <c r="B166" s="154" t="s">
        <v>438</v>
      </c>
      <c r="C166" s="133" t="n">
        <v>992</v>
      </c>
      <c r="D166" s="134" t="s">
        <v>413</v>
      </c>
      <c r="E166" s="134" t="s">
        <v>276</v>
      </c>
      <c r="F166" s="134" t="s">
        <v>439</v>
      </c>
      <c r="G166" s="134"/>
      <c r="H166" s="135" t="n">
        <f aca="false">H167+H171</f>
        <v>1128000</v>
      </c>
    </row>
    <row r="167" s="102" customFormat="true" ht="34.5" hidden="true" customHeight="true" outlineLevel="0" collapsed="false">
      <c r="A167" s="142"/>
      <c r="B167" s="154" t="s">
        <v>440</v>
      </c>
      <c r="C167" s="133" t="n">
        <v>992</v>
      </c>
      <c r="D167" s="134" t="s">
        <v>413</v>
      </c>
      <c r="E167" s="134" t="s">
        <v>276</v>
      </c>
      <c r="F167" s="134" t="s">
        <v>441</v>
      </c>
      <c r="G167" s="134"/>
      <c r="H167" s="135" t="n">
        <f aca="false">H170</f>
        <v>141000</v>
      </c>
    </row>
    <row r="168" s="102" customFormat="true" ht="76.5" hidden="true" customHeight="true" outlineLevel="0" collapsed="false">
      <c r="A168" s="142"/>
      <c r="B168" s="133" t="s">
        <v>442</v>
      </c>
      <c r="C168" s="133" t="n">
        <v>992</v>
      </c>
      <c r="D168" s="134" t="s">
        <v>413</v>
      </c>
      <c r="E168" s="134" t="s">
        <v>276</v>
      </c>
      <c r="F168" s="134" t="s">
        <v>443</v>
      </c>
      <c r="G168" s="134"/>
      <c r="H168" s="135" t="n">
        <f aca="false">H169</f>
        <v>0</v>
      </c>
    </row>
    <row r="169" s="102" customFormat="true" ht="18" hidden="true" customHeight="false" outlineLevel="0" collapsed="false">
      <c r="A169" s="142"/>
      <c r="B169" s="133" t="s">
        <v>334</v>
      </c>
      <c r="C169" s="133" t="n">
        <v>992</v>
      </c>
      <c r="D169" s="134" t="s">
        <v>413</v>
      </c>
      <c r="E169" s="134" t="s">
        <v>276</v>
      </c>
      <c r="F169" s="134" t="s">
        <v>443</v>
      </c>
      <c r="G169" s="134" t="s">
        <v>336</v>
      </c>
      <c r="H169" s="135" t="n">
        <f aca="false">700000+100000-49772-100000-431378-172100-46750</f>
        <v>0</v>
      </c>
    </row>
    <row r="170" s="102" customFormat="true" ht="54" hidden="true" customHeight="false" outlineLevel="0" collapsed="false">
      <c r="A170" s="142"/>
      <c r="B170" s="133" t="s">
        <v>292</v>
      </c>
      <c r="C170" s="133" t="n">
        <v>992</v>
      </c>
      <c r="D170" s="134" t="s">
        <v>413</v>
      </c>
      <c r="E170" s="134" t="s">
        <v>276</v>
      </c>
      <c r="F170" s="134" t="s">
        <v>441</v>
      </c>
      <c r="G170" s="134" t="s">
        <v>293</v>
      </c>
      <c r="H170" s="135" t="n">
        <v>141000</v>
      </c>
    </row>
    <row r="171" s="102" customFormat="true" ht="34.5" hidden="true" customHeight="true" outlineLevel="0" collapsed="false">
      <c r="A171" s="142"/>
      <c r="B171" s="154" t="s">
        <v>444</v>
      </c>
      <c r="C171" s="133" t="n">
        <v>992</v>
      </c>
      <c r="D171" s="134" t="s">
        <v>413</v>
      </c>
      <c r="E171" s="134" t="s">
        <v>276</v>
      </c>
      <c r="F171" s="134" t="s">
        <v>445</v>
      </c>
      <c r="G171" s="134"/>
      <c r="H171" s="135" t="n">
        <f aca="false">H172+H173</f>
        <v>987000</v>
      </c>
    </row>
    <row r="172" s="102" customFormat="true" ht="54" hidden="true" customHeight="false" outlineLevel="0" collapsed="false">
      <c r="A172" s="142"/>
      <c r="B172" s="133" t="s">
        <v>292</v>
      </c>
      <c r="C172" s="133" t="n">
        <v>992</v>
      </c>
      <c r="D172" s="134" t="s">
        <v>413</v>
      </c>
      <c r="E172" s="134" t="s">
        <v>276</v>
      </c>
      <c r="F172" s="134" t="s">
        <v>445</v>
      </c>
      <c r="G172" s="134" t="s">
        <v>293</v>
      </c>
      <c r="H172" s="135" t="n">
        <f aca="false">250000+737000</f>
        <v>987000</v>
      </c>
    </row>
    <row r="173" s="102" customFormat="true" ht="21" hidden="true" customHeight="true" outlineLevel="0" collapsed="false">
      <c r="A173" s="142"/>
      <c r="B173" s="154" t="s">
        <v>394</v>
      </c>
      <c r="C173" s="133" t="n">
        <v>992</v>
      </c>
      <c r="D173" s="134" t="s">
        <v>413</v>
      </c>
      <c r="E173" s="134" t="s">
        <v>276</v>
      </c>
      <c r="F173" s="134" t="s">
        <v>445</v>
      </c>
      <c r="G173" s="134" t="s">
        <v>395</v>
      </c>
      <c r="H173" s="135" t="n">
        <v>0</v>
      </c>
    </row>
    <row r="174" s="102" customFormat="true" ht="18" hidden="false" customHeight="false" outlineLevel="0" collapsed="false">
      <c r="A174" s="141"/>
      <c r="B174" s="133" t="s">
        <v>446</v>
      </c>
      <c r="C174" s="133" t="n">
        <v>992</v>
      </c>
      <c r="D174" s="134" t="s">
        <v>413</v>
      </c>
      <c r="E174" s="134" t="s">
        <v>300</v>
      </c>
      <c r="F174" s="134"/>
      <c r="G174" s="134"/>
      <c r="H174" s="135" t="n">
        <f aca="false">'№6'!H256</f>
        <v>1380597</v>
      </c>
    </row>
    <row r="175" s="102" customFormat="true" ht="36" hidden="true" customHeight="false" outlineLevel="0" collapsed="false">
      <c r="A175" s="142"/>
      <c r="B175" s="133" t="s">
        <v>390</v>
      </c>
      <c r="C175" s="133" t="n">
        <v>992</v>
      </c>
      <c r="D175" s="134" t="s">
        <v>413</v>
      </c>
      <c r="E175" s="134" t="s">
        <v>300</v>
      </c>
      <c r="F175" s="134" t="s">
        <v>391</v>
      </c>
      <c r="G175" s="134"/>
      <c r="H175" s="135" t="n">
        <f aca="false">H176</f>
        <v>0</v>
      </c>
    </row>
    <row r="176" s="102" customFormat="true" ht="54" hidden="true" customHeight="false" outlineLevel="0" collapsed="false">
      <c r="A176" s="142"/>
      <c r="B176" s="133" t="s">
        <v>447</v>
      </c>
      <c r="C176" s="133" t="n">
        <v>992</v>
      </c>
      <c r="D176" s="134" t="s">
        <v>413</v>
      </c>
      <c r="E176" s="134" t="s">
        <v>300</v>
      </c>
      <c r="F176" s="134" t="s">
        <v>448</v>
      </c>
      <c r="G176" s="134"/>
      <c r="H176" s="135" t="n">
        <f aca="false">H177+H178</f>
        <v>0</v>
      </c>
    </row>
    <row r="177" s="102" customFormat="true" ht="18" hidden="true" customHeight="false" outlineLevel="0" collapsed="false">
      <c r="A177" s="142"/>
      <c r="B177" s="133" t="s">
        <v>394</v>
      </c>
      <c r="C177" s="133" t="n">
        <v>992</v>
      </c>
      <c r="D177" s="134" t="s">
        <v>413</v>
      </c>
      <c r="E177" s="134" t="s">
        <v>300</v>
      </c>
      <c r="F177" s="134" t="s">
        <v>448</v>
      </c>
      <c r="G177" s="134" t="s">
        <v>415</v>
      </c>
      <c r="H177" s="135"/>
    </row>
    <row r="178" s="102" customFormat="true" ht="18" hidden="true" customHeight="false" outlineLevel="0" collapsed="false">
      <c r="A178" s="142"/>
      <c r="B178" s="133" t="s">
        <v>334</v>
      </c>
      <c r="C178" s="133" t="n">
        <v>992</v>
      </c>
      <c r="D178" s="134" t="s">
        <v>413</v>
      </c>
      <c r="E178" s="134" t="s">
        <v>300</v>
      </c>
      <c r="F178" s="134" t="s">
        <v>448</v>
      </c>
      <c r="G178" s="134" t="s">
        <v>336</v>
      </c>
      <c r="H178" s="135"/>
    </row>
    <row r="179" s="102" customFormat="true" ht="36" hidden="true" customHeight="false" outlineLevel="0" collapsed="false">
      <c r="A179" s="142"/>
      <c r="B179" s="133" t="s">
        <v>449</v>
      </c>
      <c r="C179" s="133" t="n">
        <v>992</v>
      </c>
      <c r="D179" s="134" t="s">
        <v>413</v>
      </c>
      <c r="E179" s="134" t="s">
        <v>300</v>
      </c>
      <c r="F179" s="134" t="s">
        <v>450</v>
      </c>
      <c r="G179" s="134"/>
      <c r="H179" s="135" t="n">
        <f aca="false">H180+H183+H185+H187+H197</f>
        <v>1627534.93</v>
      </c>
    </row>
    <row r="180" s="102" customFormat="true" ht="35.25" hidden="true" customHeight="true" outlineLevel="0" collapsed="false">
      <c r="A180" s="142"/>
      <c r="B180" s="153" t="s">
        <v>451</v>
      </c>
      <c r="C180" s="133" t="n">
        <v>992</v>
      </c>
      <c r="D180" s="134" t="s">
        <v>413</v>
      </c>
      <c r="E180" s="134" t="s">
        <v>300</v>
      </c>
      <c r="F180" s="134" t="s">
        <v>452</v>
      </c>
      <c r="G180" s="134"/>
      <c r="H180" s="135" t="n">
        <f aca="false">H181+H182</f>
        <v>623826.2</v>
      </c>
    </row>
    <row r="181" s="102" customFormat="true" ht="54" hidden="true" customHeight="false" outlineLevel="0" collapsed="false">
      <c r="A181" s="142"/>
      <c r="B181" s="133" t="s">
        <v>292</v>
      </c>
      <c r="C181" s="133" t="n">
        <v>992</v>
      </c>
      <c r="D181" s="134" t="s">
        <v>413</v>
      </c>
      <c r="E181" s="134" t="s">
        <v>300</v>
      </c>
      <c r="F181" s="134" t="s">
        <v>452</v>
      </c>
      <c r="G181" s="134" t="s">
        <v>293</v>
      </c>
      <c r="H181" s="135" t="n">
        <f aca="false">160000+100000+400000-36173.8</f>
        <v>623826.2</v>
      </c>
    </row>
    <row r="182" s="102" customFormat="true" ht="21" hidden="true" customHeight="true" outlineLevel="0" collapsed="false">
      <c r="A182" s="142"/>
      <c r="B182" s="154" t="s">
        <v>394</v>
      </c>
      <c r="C182" s="133" t="n">
        <v>992</v>
      </c>
      <c r="D182" s="134" t="s">
        <v>413</v>
      </c>
      <c r="E182" s="134" t="s">
        <v>300</v>
      </c>
      <c r="F182" s="134" t="s">
        <v>452</v>
      </c>
      <c r="G182" s="134" t="s">
        <v>395</v>
      </c>
      <c r="H182" s="135" t="n">
        <v>0</v>
      </c>
    </row>
    <row r="183" s="102" customFormat="true" ht="36" hidden="true" customHeight="false" outlineLevel="0" collapsed="false">
      <c r="A183" s="142"/>
      <c r="B183" s="133" t="s">
        <v>453</v>
      </c>
      <c r="C183" s="133" t="n">
        <v>992</v>
      </c>
      <c r="D183" s="134" t="s">
        <v>413</v>
      </c>
      <c r="E183" s="134" t="s">
        <v>300</v>
      </c>
      <c r="F183" s="134" t="s">
        <v>454</v>
      </c>
      <c r="G183" s="134"/>
      <c r="H183" s="135" t="n">
        <f aca="false">H184</f>
        <v>0</v>
      </c>
    </row>
    <row r="184" s="102" customFormat="true" ht="54" hidden="true" customHeight="false" outlineLevel="0" collapsed="false">
      <c r="A184" s="142"/>
      <c r="B184" s="133" t="s">
        <v>292</v>
      </c>
      <c r="C184" s="133" t="n">
        <v>992</v>
      </c>
      <c r="D184" s="134" t="s">
        <v>413</v>
      </c>
      <c r="E184" s="134" t="s">
        <v>300</v>
      </c>
      <c r="F184" s="134" t="s">
        <v>454</v>
      </c>
      <c r="G184" s="134" t="s">
        <v>293</v>
      </c>
      <c r="H184" s="135" t="n">
        <v>0</v>
      </c>
    </row>
    <row r="185" s="102" customFormat="true" ht="36" hidden="true" customHeight="false" outlineLevel="0" collapsed="false">
      <c r="A185" s="142"/>
      <c r="B185" s="133" t="s">
        <v>455</v>
      </c>
      <c r="C185" s="133" t="n">
        <v>992</v>
      </c>
      <c r="D185" s="134" t="s">
        <v>413</v>
      </c>
      <c r="E185" s="134" t="s">
        <v>300</v>
      </c>
      <c r="F185" s="134" t="s">
        <v>456</v>
      </c>
      <c r="G185" s="134"/>
      <c r="H185" s="135" t="n">
        <f aca="false">H186</f>
        <v>86173.8</v>
      </c>
    </row>
    <row r="186" s="102" customFormat="true" ht="54" hidden="true" customHeight="false" outlineLevel="0" collapsed="false">
      <c r="A186" s="142"/>
      <c r="B186" s="133" t="s">
        <v>292</v>
      </c>
      <c r="C186" s="133" t="n">
        <v>992</v>
      </c>
      <c r="D186" s="134" t="s">
        <v>413</v>
      </c>
      <c r="E186" s="134" t="s">
        <v>300</v>
      </c>
      <c r="F186" s="134" t="s">
        <v>456</v>
      </c>
      <c r="G186" s="134" t="s">
        <v>293</v>
      </c>
      <c r="H186" s="135" t="n">
        <v>86173.8</v>
      </c>
    </row>
    <row r="187" s="102" customFormat="true" ht="54" hidden="true" customHeight="false" outlineLevel="0" collapsed="false">
      <c r="A187" s="142"/>
      <c r="B187" s="133" t="s">
        <v>457</v>
      </c>
      <c r="C187" s="133" t="n">
        <v>992</v>
      </c>
      <c r="D187" s="134" t="s">
        <v>413</v>
      </c>
      <c r="E187" s="134" t="s">
        <v>300</v>
      </c>
      <c r="F187" s="134" t="s">
        <v>458</v>
      </c>
      <c r="G187" s="134"/>
      <c r="H187" s="135" t="n">
        <f aca="false">H195+H196</f>
        <v>617534.93</v>
      </c>
    </row>
    <row r="188" s="102" customFormat="true" ht="18" hidden="true" customHeight="false" outlineLevel="0" collapsed="false">
      <c r="A188" s="142"/>
      <c r="B188" s="133" t="s">
        <v>334</v>
      </c>
      <c r="C188" s="133" t="n">
        <v>992</v>
      </c>
      <c r="D188" s="134" t="s">
        <v>413</v>
      </c>
      <c r="E188" s="134" t="s">
        <v>300</v>
      </c>
      <c r="F188" s="134" t="s">
        <v>459</v>
      </c>
      <c r="G188" s="134" t="s">
        <v>336</v>
      </c>
      <c r="H188" s="135" t="n">
        <v>0</v>
      </c>
    </row>
    <row r="189" s="102" customFormat="true" ht="18" hidden="true" customHeight="false" outlineLevel="0" collapsed="false">
      <c r="A189" s="142"/>
      <c r="B189" s="133" t="s">
        <v>460</v>
      </c>
      <c r="C189" s="133" t="n">
        <v>992</v>
      </c>
      <c r="D189" s="134" t="s">
        <v>413</v>
      </c>
      <c r="E189" s="134" t="s">
        <v>300</v>
      </c>
      <c r="F189" s="134" t="s">
        <v>461</v>
      </c>
      <c r="G189" s="134"/>
      <c r="H189" s="135" t="n">
        <f aca="false">H190</f>
        <v>0</v>
      </c>
    </row>
    <row r="190" s="102" customFormat="true" ht="36" hidden="true" customHeight="false" outlineLevel="0" collapsed="false">
      <c r="A190" s="142"/>
      <c r="B190" s="133" t="s">
        <v>462</v>
      </c>
      <c r="C190" s="133" t="n">
        <v>992</v>
      </c>
      <c r="D190" s="134" t="s">
        <v>413</v>
      </c>
      <c r="E190" s="134" t="s">
        <v>300</v>
      </c>
      <c r="F190" s="134" t="s">
        <v>463</v>
      </c>
      <c r="G190" s="134" t="s">
        <v>464</v>
      </c>
      <c r="H190" s="135"/>
    </row>
    <row r="191" s="102" customFormat="true" ht="54" hidden="true" customHeight="true" outlineLevel="0" collapsed="false">
      <c r="A191" s="142"/>
      <c r="B191" s="133" t="s">
        <v>457</v>
      </c>
      <c r="C191" s="133" t="n">
        <v>992</v>
      </c>
      <c r="D191" s="134" t="s">
        <v>413</v>
      </c>
      <c r="E191" s="134" t="s">
        <v>300</v>
      </c>
      <c r="F191" s="134" t="s">
        <v>465</v>
      </c>
      <c r="G191" s="134"/>
      <c r="H191" s="135" t="n">
        <f aca="false">H192</f>
        <v>0</v>
      </c>
    </row>
    <row r="192" s="102" customFormat="true" ht="32.25" hidden="true" customHeight="true" outlineLevel="0" collapsed="false">
      <c r="A192" s="142"/>
      <c r="B192" s="133" t="s">
        <v>334</v>
      </c>
      <c r="C192" s="133" t="n">
        <v>992</v>
      </c>
      <c r="D192" s="134" t="s">
        <v>413</v>
      </c>
      <c r="E192" s="134" t="s">
        <v>300</v>
      </c>
      <c r="F192" s="134" t="s">
        <v>465</v>
      </c>
      <c r="G192" s="134" t="s">
        <v>336</v>
      </c>
      <c r="H192" s="135" t="n">
        <v>0</v>
      </c>
    </row>
    <row r="193" s="102" customFormat="true" ht="64.5" hidden="true" customHeight="true" outlineLevel="0" collapsed="false">
      <c r="A193" s="142"/>
      <c r="B193" s="133" t="s">
        <v>466</v>
      </c>
      <c r="C193" s="133" t="n">
        <v>992</v>
      </c>
      <c r="D193" s="134" t="s">
        <v>413</v>
      </c>
      <c r="E193" s="134" t="s">
        <v>300</v>
      </c>
      <c r="F193" s="134" t="s">
        <v>467</v>
      </c>
      <c r="G193" s="134"/>
      <c r="H193" s="135" t="n">
        <f aca="false">H194</f>
        <v>0</v>
      </c>
    </row>
    <row r="194" s="102" customFormat="true" ht="18.75" hidden="true" customHeight="true" outlineLevel="0" collapsed="false">
      <c r="A194" s="142"/>
      <c r="B194" s="133" t="s">
        <v>334</v>
      </c>
      <c r="C194" s="133" t="n">
        <v>992</v>
      </c>
      <c r="D194" s="134" t="s">
        <v>413</v>
      </c>
      <c r="E194" s="134" t="s">
        <v>300</v>
      </c>
      <c r="F194" s="134" t="s">
        <v>467</v>
      </c>
      <c r="G194" s="134" t="s">
        <v>336</v>
      </c>
      <c r="H194" s="135"/>
    </row>
    <row r="195" s="102" customFormat="true" ht="54" hidden="true" customHeight="false" outlineLevel="0" collapsed="false">
      <c r="A195" s="142"/>
      <c r="B195" s="133" t="s">
        <v>292</v>
      </c>
      <c r="C195" s="133" t="n">
        <v>992</v>
      </c>
      <c r="D195" s="134" t="s">
        <v>413</v>
      </c>
      <c r="E195" s="134" t="s">
        <v>300</v>
      </c>
      <c r="F195" s="134" t="s">
        <v>458</v>
      </c>
      <c r="G195" s="134" t="s">
        <v>293</v>
      </c>
      <c r="H195" s="135" t="n">
        <f aca="false">250000+100000-9114-1000+461538.93-1000-3675-26000-233200+79985</f>
        <v>617534.93</v>
      </c>
    </row>
    <row r="196" s="102" customFormat="true" ht="21" hidden="true" customHeight="true" outlineLevel="0" collapsed="false">
      <c r="A196" s="142"/>
      <c r="B196" s="154" t="s">
        <v>394</v>
      </c>
      <c r="C196" s="133" t="n">
        <v>992</v>
      </c>
      <c r="D196" s="134" t="s">
        <v>413</v>
      </c>
      <c r="E196" s="134" t="s">
        <v>300</v>
      </c>
      <c r="F196" s="134" t="s">
        <v>458</v>
      </c>
      <c r="G196" s="134" t="s">
        <v>395</v>
      </c>
      <c r="H196" s="135" t="n">
        <v>0</v>
      </c>
    </row>
    <row r="197" s="102" customFormat="true" ht="94.5" hidden="true" customHeight="true" outlineLevel="0" collapsed="false">
      <c r="A197" s="142"/>
      <c r="B197" s="133" t="s">
        <v>468</v>
      </c>
      <c r="C197" s="133" t="n">
        <v>992</v>
      </c>
      <c r="D197" s="134" t="s">
        <v>413</v>
      </c>
      <c r="E197" s="134" t="s">
        <v>300</v>
      </c>
      <c r="F197" s="134" t="s">
        <v>469</v>
      </c>
      <c r="G197" s="134"/>
      <c r="H197" s="135" t="n">
        <f aca="false">H198</f>
        <v>300000</v>
      </c>
    </row>
    <row r="198" s="102" customFormat="true" ht="54" hidden="true" customHeight="false" outlineLevel="0" collapsed="false">
      <c r="A198" s="142"/>
      <c r="B198" s="133" t="s">
        <v>292</v>
      </c>
      <c r="C198" s="133" t="n">
        <v>992</v>
      </c>
      <c r="D198" s="134" t="s">
        <v>413</v>
      </c>
      <c r="E198" s="134" t="s">
        <v>300</v>
      </c>
      <c r="F198" s="134" t="s">
        <v>469</v>
      </c>
      <c r="G198" s="134" t="s">
        <v>293</v>
      </c>
      <c r="H198" s="135" t="n">
        <v>300000</v>
      </c>
    </row>
    <row r="199" s="102" customFormat="true" ht="54.75" hidden="true" customHeight="true" outlineLevel="0" collapsed="false">
      <c r="A199" s="142"/>
      <c r="B199" s="153" t="s">
        <v>470</v>
      </c>
      <c r="C199" s="133" t="n">
        <v>992</v>
      </c>
      <c r="D199" s="134" t="s">
        <v>413</v>
      </c>
      <c r="E199" s="134" t="s">
        <v>300</v>
      </c>
      <c r="F199" s="134" t="s">
        <v>471</v>
      </c>
      <c r="G199" s="134" t="s">
        <v>472</v>
      </c>
      <c r="H199" s="135" t="n">
        <v>0</v>
      </c>
    </row>
    <row r="200" s="102" customFormat="true" ht="77.25" hidden="true" customHeight="true" outlineLevel="0" collapsed="false">
      <c r="A200" s="142"/>
      <c r="B200" s="133" t="s">
        <v>468</v>
      </c>
      <c r="C200" s="133" t="n">
        <v>992</v>
      </c>
      <c r="D200" s="134" t="s">
        <v>413</v>
      </c>
      <c r="E200" s="134" t="s">
        <v>300</v>
      </c>
      <c r="F200" s="134" t="s">
        <v>473</v>
      </c>
      <c r="G200" s="134"/>
      <c r="H200" s="135" t="n">
        <f aca="false">H201</f>
        <v>0</v>
      </c>
    </row>
    <row r="201" s="102" customFormat="true" ht="77.25" hidden="true" customHeight="true" outlineLevel="0" collapsed="false">
      <c r="A201" s="142"/>
      <c r="B201" s="133" t="s">
        <v>468</v>
      </c>
      <c r="C201" s="133" t="n">
        <v>992</v>
      </c>
      <c r="D201" s="134" t="s">
        <v>413</v>
      </c>
      <c r="E201" s="134" t="s">
        <v>300</v>
      </c>
      <c r="F201" s="134" t="s">
        <v>474</v>
      </c>
      <c r="G201" s="134"/>
      <c r="H201" s="135" t="n">
        <f aca="false">H202</f>
        <v>0</v>
      </c>
    </row>
    <row r="202" s="102" customFormat="true" ht="18" hidden="true" customHeight="false" outlineLevel="0" collapsed="false">
      <c r="A202" s="142"/>
      <c r="B202" s="133" t="s">
        <v>334</v>
      </c>
      <c r="C202" s="133" t="n">
        <v>992</v>
      </c>
      <c r="D202" s="134" t="s">
        <v>413</v>
      </c>
      <c r="E202" s="134" t="s">
        <v>300</v>
      </c>
      <c r="F202" s="134" t="s">
        <v>474</v>
      </c>
      <c r="G202" s="134" t="s">
        <v>336</v>
      </c>
      <c r="H202" s="135" t="n">
        <v>0</v>
      </c>
    </row>
    <row r="203" s="102" customFormat="true" ht="17.4" hidden="false" customHeight="false" outlineLevel="0" collapsed="false">
      <c r="A203" s="142" t="s">
        <v>254</v>
      </c>
      <c r="B203" s="132" t="s">
        <v>475</v>
      </c>
      <c r="C203" s="132" t="n">
        <v>992</v>
      </c>
      <c r="D203" s="146" t="s">
        <v>301</v>
      </c>
      <c r="E203" s="146" t="s">
        <v>274</v>
      </c>
      <c r="F203" s="146"/>
      <c r="G203" s="146"/>
      <c r="H203" s="126" t="n">
        <f aca="false">'№6'!H298</f>
        <v>20000</v>
      </c>
    </row>
    <row r="204" s="102" customFormat="true" ht="18.75" hidden="false" customHeight="true" outlineLevel="0" collapsed="false">
      <c r="A204" s="147"/>
      <c r="B204" s="133" t="s">
        <v>476</v>
      </c>
      <c r="C204" s="133" t="n">
        <v>992</v>
      </c>
      <c r="D204" s="134" t="s">
        <v>301</v>
      </c>
      <c r="E204" s="134" t="s">
        <v>301</v>
      </c>
      <c r="F204" s="134"/>
      <c r="G204" s="134"/>
      <c r="H204" s="135" t="n">
        <f aca="false">'№6'!H299</f>
        <v>20000</v>
      </c>
    </row>
    <row r="205" s="102" customFormat="true" ht="54" hidden="true" customHeight="false" outlineLevel="0" collapsed="false">
      <c r="A205" s="147"/>
      <c r="B205" s="133" t="s">
        <v>477</v>
      </c>
      <c r="C205" s="133" t="n">
        <v>992</v>
      </c>
      <c r="D205" s="134" t="s">
        <v>301</v>
      </c>
      <c r="E205" s="134" t="s">
        <v>301</v>
      </c>
      <c r="F205" s="134" t="s">
        <v>478</v>
      </c>
      <c r="G205" s="134"/>
      <c r="H205" s="135" t="n">
        <f aca="false">H206</f>
        <v>10000</v>
      </c>
    </row>
    <row r="206" s="102" customFormat="true" ht="35.25" hidden="true" customHeight="true" outlineLevel="0" collapsed="false">
      <c r="A206" s="142"/>
      <c r="B206" s="133" t="s">
        <v>479</v>
      </c>
      <c r="C206" s="133" t="n">
        <v>992</v>
      </c>
      <c r="D206" s="134" t="s">
        <v>301</v>
      </c>
      <c r="E206" s="134" t="s">
        <v>301</v>
      </c>
      <c r="F206" s="134" t="s">
        <v>480</v>
      </c>
      <c r="G206" s="134"/>
      <c r="H206" s="135" t="n">
        <f aca="false">H207</f>
        <v>10000</v>
      </c>
    </row>
    <row r="207" s="102" customFormat="true" ht="36.9" hidden="true" customHeight="true" outlineLevel="0" collapsed="false">
      <c r="A207" s="142"/>
      <c r="B207" s="133" t="s">
        <v>481</v>
      </c>
      <c r="C207" s="133" t="n">
        <v>992</v>
      </c>
      <c r="D207" s="134" t="s">
        <v>301</v>
      </c>
      <c r="E207" s="134" t="s">
        <v>301</v>
      </c>
      <c r="F207" s="134" t="s">
        <v>482</v>
      </c>
      <c r="G207" s="134"/>
      <c r="H207" s="135" t="n">
        <f aca="false">H208</f>
        <v>10000</v>
      </c>
    </row>
    <row r="208" s="102" customFormat="true" ht="54" hidden="true" customHeight="false" outlineLevel="0" collapsed="false">
      <c r="A208" s="142"/>
      <c r="B208" s="133" t="s">
        <v>292</v>
      </c>
      <c r="C208" s="133" t="n">
        <v>992</v>
      </c>
      <c r="D208" s="134" t="s">
        <v>301</v>
      </c>
      <c r="E208" s="134" t="s">
        <v>301</v>
      </c>
      <c r="F208" s="134" t="s">
        <v>482</v>
      </c>
      <c r="G208" s="134" t="s">
        <v>293</v>
      </c>
      <c r="H208" s="135" t="n">
        <v>10000</v>
      </c>
    </row>
    <row r="209" s="102" customFormat="true" ht="18" hidden="true" customHeight="true" outlineLevel="0" collapsed="false">
      <c r="A209" s="142"/>
      <c r="B209" s="133" t="s">
        <v>483</v>
      </c>
      <c r="C209" s="133" t="n">
        <v>992</v>
      </c>
      <c r="D209" s="134" t="s">
        <v>301</v>
      </c>
      <c r="E209" s="134" t="s">
        <v>301</v>
      </c>
      <c r="F209" s="134" t="s">
        <v>333</v>
      </c>
      <c r="G209" s="134"/>
      <c r="H209" s="135" t="n">
        <f aca="false">H210</f>
        <v>0</v>
      </c>
    </row>
    <row r="210" s="102" customFormat="true" ht="91.5" hidden="true" customHeight="true" outlineLevel="0" collapsed="false">
      <c r="A210" s="142"/>
      <c r="B210" s="133" t="s">
        <v>484</v>
      </c>
      <c r="C210" s="133" t="n">
        <v>992</v>
      </c>
      <c r="D210" s="134" t="s">
        <v>301</v>
      </c>
      <c r="E210" s="134" t="s">
        <v>301</v>
      </c>
      <c r="F210" s="134" t="s">
        <v>485</v>
      </c>
      <c r="G210" s="134"/>
      <c r="H210" s="135" t="n">
        <f aca="false">H211</f>
        <v>0</v>
      </c>
    </row>
    <row r="211" s="102" customFormat="true" ht="19.5" hidden="true" customHeight="true" outlineLevel="0" collapsed="false">
      <c r="A211" s="142"/>
      <c r="B211" s="133" t="s">
        <v>486</v>
      </c>
      <c r="C211" s="133" t="n">
        <v>992</v>
      </c>
      <c r="D211" s="134" t="s">
        <v>301</v>
      </c>
      <c r="E211" s="134" t="s">
        <v>301</v>
      </c>
      <c r="F211" s="134" t="s">
        <v>485</v>
      </c>
      <c r="G211" s="134" t="s">
        <v>487</v>
      </c>
      <c r="H211" s="135" t="n">
        <v>0</v>
      </c>
    </row>
    <row r="212" s="102" customFormat="true" ht="17.4" hidden="false" customHeight="false" outlineLevel="0" collapsed="false">
      <c r="A212" s="137" t="s">
        <v>255</v>
      </c>
      <c r="B212" s="132" t="s">
        <v>488</v>
      </c>
      <c r="C212" s="132" t="n">
        <v>992</v>
      </c>
      <c r="D212" s="146" t="s">
        <v>489</v>
      </c>
      <c r="E212" s="146" t="s">
        <v>274</v>
      </c>
      <c r="F212" s="146"/>
      <c r="G212" s="146"/>
      <c r="H212" s="126" t="n">
        <f aca="false">H213+H236</f>
        <v>6900919</v>
      </c>
    </row>
    <row r="213" s="102" customFormat="true" ht="18" hidden="false" customHeight="false" outlineLevel="0" collapsed="false">
      <c r="A213" s="141"/>
      <c r="B213" s="133" t="s">
        <v>490</v>
      </c>
      <c r="C213" s="133" t="n">
        <v>992</v>
      </c>
      <c r="D213" s="134" t="s">
        <v>489</v>
      </c>
      <c r="E213" s="134" t="s">
        <v>261</v>
      </c>
      <c r="F213" s="134"/>
      <c r="G213" s="133"/>
      <c r="H213" s="135" t="n">
        <f aca="false">'№6'!H308</f>
        <v>6900919</v>
      </c>
    </row>
    <row r="214" s="102" customFormat="true" ht="56.25" hidden="true" customHeight="true" outlineLevel="0" collapsed="false">
      <c r="A214" s="141"/>
      <c r="B214" s="133" t="s">
        <v>491</v>
      </c>
      <c r="C214" s="133" t="n">
        <v>992</v>
      </c>
      <c r="D214" s="134" t="s">
        <v>489</v>
      </c>
      <c r="E214" s="134" t="s">
        <v>261</v>
      </c>
      <c r="F214" s="134" t="s">
        <v>492</v>
      </c>
      <c r="G214" s="134"/>
      <c r="H214" s="135" t="n">
        <f aca="false">H217+H224+H231</f>
        <v>10509609</v>
      </c>
    </row>
    <row r="215" s="102" customFormat="true" ht="70.5" hidden="true" customHeight="true" outlineLevel="0" collapsed="false">
      <c r="A215" s="142"/>
      <c r="B215" s="156" t="s">
        <v>493</v>
      </c>
      <c r="C215" s="133" t="n">
        <v>992</v>
      </c>
      <c r="D215" s="134" t="s">
        <v>489</v>
      </c>
      <c r="E215" s="134" t="s">
        <v>261</v>
      </c>
      <c r="F215" s="134" t="s">
        <v>494</v>
      </c>
      <c r="G215" s="134"/>
      <c r="H215" s="135" t="n">
        <f aca="false">H216</f>
        <v>0</v>
      </c>
    </row>
    <row r="216" s="102" customFormat="true" ht="42" hidden="true" customHeight="true" outlineLevel="0" collapsed="false">
      <c r="A216" s="142"/>
      <c r="B216" s="133" t="s">
        <v>495</v>
      </c>
      <c r="C216" s="133" t="n">
        <v>992</v>
      </c>
      <c r="D216" s="134" t="s">
        <v>489</v>
      </c>
      <c r="E216" s="134" t="s">
        <v>261</v>
      </c>
      <c r="F216" s="134" t="s">
        <v>494</v>
      </c>
      <c r="G216" s="134" t="s">
        <v>496</v>
      </c>
      <c r="H216" s="135" t="n">
        <v>0</v>
      </c>
    </row>
    <row r="217" s="102" customFormat="true" ht="20.25" hidden="true" customHeight="true" outlineLevel="0" collapsed="false">
      <c r="A217" s="142"/>
      <c r="B217" s="133" t="s">
        <v>497</v>
      </c>
      <c r="C217" s="133" t="n">
        <v>992</v>
      </c>
      <c r="D217" s="134" t="s">
        <v>489</v>
      </c>
      <c r="E217" s="134" t="s">
        <v>261</v>
      </c>
      <c r="F217" s="134" t="s">
        <v>498</v>
      </c>
      <c r="G217" s="134"/>
      <c r="H217" s="135" t="n">
        <f aca="false">H218+H222+H220</f>
        <v>6142051</v>
      </c>
    </row>
    <row r="218" s="102" customFormat="true" ht="54" hidden="true" customHeight="false" outlineLevel="0" collapsed="false">
      <c r="A218" s="142"/>
      <c r="B218" s="133" t="s">
        <v>499</v>
      </c>
      <c r="C218" s="133" t="n">
        <v>992</v>
      </c>
      <c r="D218" s="134" t="s">
        <v>489</v>
      </c>
      <c r="E218" s="134" t="s">
        <v>261</v>
      </c>
      <c r="F218" s="134" t="s">
        <v>500</v>
      </c>
      <c r="G218" s="134"/>
      <c r="H218" s="135" t="n">
        <f aca="false">H219</f>
        <v>3681051</v>
      </c>
    </row>
    <row r="219" s="102" customFormat="true" ht="74.25" hidden="true" customHeight="true" outlineLevel="0" collapsed="false">
      <c r="A219" s="142"/>
      <c r="B219" s="133" t="s">
        <v>501</v>
      </c>
      <c r="C219" s="133" t="n">
        <v>992</v>
      </c>
      <c r="D219" s="134" t="s">
        <v>489</v>
      </c>
      <c r="E219" s="134" t="s">
        <v>261</v>
      </c>
      <c r="F219" s="134" t="s">
        <v>500</v>
      </c>
      <c r="G219" s="134" t="s">
        <v>502</v>
      </c>
      <c r="H219" s="135" t="n">
        <f aca="false">3775177-94126</f>
        <v>3681051</v>
      </c>
    </row>
    <row r="220" s="102" customFormat="true" ht="54" hidden="true" customHeight="false" outlineLevel="0" collapsed="false">
      <c r="A220" s="142"/>
      <c r="B220" s="133" t="s">
        <v>503</v>
      </c>
      <c r="C220" s="133" t="n">
        <v>992</v>
      </c>
      <c r="D220" s="134" t="s">
        <v>489</v>
      </c>
      <c r="E220" s="134" t="s">
        <v>261</v>
      </c>
      <c r="F220" s="134" t="s">
        <v>504</v>
      </c>
      <c r="G220" s="134"/>
      <c r="H220" s="135" t="n">
        <f aca="false">H221</f>
        <v>670000</v>
      </c>
    </row>
    <row r="221" s="102" customFormat="true" ht="76.5" hidden="true" customHeight="true" outlineLevel="0" collapsed="false">
      <c r="A221" s="142"/>
      <c r="B221" s="133" t="s">
        <v>501</v>
      </c>
      <c r="C221" s="133" t="n">
        <v>992</v>
      </c>
      <c r="D221" s="134" t="s">
        <v>489</v>
      </c>
      <c r="E221" s="134" t="s">
        <v>261</v>
      </c>
      <c r="F221" s="134" t="s">
        <v>504</v>
      </c>
      <c r="G221" s="134" t="s">
        <v>502</v>
      </c>
      <c r="H221" s="135" t="n">
        <f aca="false">620000+50000</f>
        <v>670000</v>
      </c>
    </row>
    <row r="222" s="102" customFormat="true" ht="18" hidden="true" customHeight="false" outlineLevel="0" collapsed="false">
      <c r="A222" s="142"/>
      <c r="B222" s="133" t="s">
        <v>505</v>
      </c>
      <c r="C222" s="133" t="n">
        <v>992</v>
      </c>
      <c r="D222" s="134" t="s">
        <v>489</v>
      </c>
      <c r="E222" s="134" t="s">
        <v>261</v>
      </c>
      <c r="F222" s="134" t="s">
        <v>506</v>
      </c>
      <c r="G222" s="134"/>
      <c r="H222" s="135" t="n">
        <f aca="false">H223</f>
        <v>1791000</v>
      </c>
    </row>
    <row r="223" s="102" customFormat="true" ht="75" hidden="true" customHeight="true" outlineLevel="0" collapsed="false">
      <c r="A223" s="142"/>
      <c r="B223" s="133" t="s">
        <v>501</v>
      </c>
      <c r="C223" s="133" t="n">
        <v>992</v>
      </c>
      <c r="D223" s="134" t="s">
        <v>489</v>
      </c>
      <c r="E223" s="134" t="s">
        <v>261</v>
      </c>
      <c r="F223" s="134" t="s">
        <v>506</v>
      </c>
      <c r="G223" s="134" t="s">
        <v>502</v>
      </c>
      <c r="H223" s="135" t="n">
        <f aca="false">1187300+602700+1000</f>
        <v>1791000</v>
      </c>
    </row>
    <row r="224" s="102" customFormat="true" ht="18" hidden="true" customHeight="false" outlineLevel="0" collapsed="false">
      <c r="A224" s="141"/>
      <c r="B224" s="133" t="s">
        <v>507</v>
      </c>
      <c r="C224" s="133" t="n">
        <v>992</v>
      </c>
      <c r="D224" s="134" t="s">
        <v>489</v>
      </c>
      <c r="E224" s="134" t="s">
        <v>261</v>
      </c>
      <c r="F224" s="134" t="s">
        <v>508</v>
      </c>
      <c r="G224" s="134"/>
      <c r="H224" s="135" t="n">
        <f aca="false">H225+H227</f>
        <v>1965258</v>
      </c>
    </row>
    <row r="225" s="102" customFormat="true" ht="54" hidden="true" customHeight="false" outlineLevel="0" collapsed="false">
      <c r="A225" s="141"/>
      <c r="B225" s="133" t="s">
        <v>499</v>
      </c>
      <c r="C225" s="133" t="n">
        <v>992</v>
      </c>
      <c r="D225" s="134" t="s">
        <v>489</v>
      </c>
      <c r="E225" s="134" t="s">
        <v>261</v>
      </c>
      <c r="F225" s="134" t="s">
        <v>509</v>
      </c>
      <c r="G225" s="134"/>
      <c r="H225" s="135" t="n">
        <f aca="false">H226</f>
        <v>1565258</v>
      </c>
    </row>
    <row r="226" s="102" customFormat="true" ht="76.5" hidden="true" customHeight="true" outlineLevel="0" collapsed="false">
      <c r="A226" s="141"/>
      <c r="B226" s="133" t="s">
        <v>501</v>
      </c>
      <c r="C226" s="133" t="n">
        <v>992</v>
      </c>
      <c r="D226" s="134" t="s">
        <v>489</v>
      </c>
      <c r="E226" s="134" t="s">
        <v>261</v>
      </c>
      <c r="F226" s="134" t="s">
        <v>509</v>
      </c>
      <c r="G226" s="134" t="s">
        <v>502</v>
      </c>
      <c r="H226" s="135" t="n">
        <f aca="false">1633232-67974</f>
        <v>1565258</v>
      </c>
    </row>
    <row r="227" s="102" customFormat="true" ht="36.75" hidden="true" customHeight="true" outlineLevel="0" collapsed="false">
      <c r="A227" s="142"/>
      <c r="B227" s="133" t="s">
        <v>510</v>
      </c>
      <c r="C227" s="133" t="n">
        <v>992</v>
      </c>
      <c r="D227" s="134" t="s">
        <v>489</v>
      </c>
      <c r="E227" s="134" t="s">
        <v>261</v>
      </c>
      <c r="F227" s="134" t="s">
        <v>511</v>
      </c>
      <c r="G227" s="134"/>
      <c r="H227" s="135" t="n">
        <f aca="false">H230</f>
        <v>400000</v>
      </c>
    </row>
    <row r="228" s="102" customFormat="true" ht="18" hidden="true" customHeight="false" outlineLevel="0" collapsed="false">
      <c r="A228" s="142"/>
      <c r="B228" s="133" t="s">
        <v>512</v>
      </c>
      <c r="C228" s="133" t="n">
        <v>992</v>
      </c>
      <c r="D228" s="134" t="s">
        <v>489</v>
      </c>
      <c r="E228" s="134" t="s">
        <v>261</v>
      </c>
      <c r="F228" s="134" t="s">
        <v>513</v>
      </c>
      <c r="G228" s="134"/>
      <c r="H228" s="135" t="n">
        <f aca="false">H229</f>
        <v>0</v>
      </c>
    </row>
    <row r="229" s="102" customFormat="true" ht="36" hidden="true" customHeight="false" outlineLevel="0" collapsed="false">
      <c r="A229" s="142"/>
      <c r="B229" s="133" t="s">
        <v>495</v>
      </c>
      <c r="C229" s="133" t="n">
        <v>992</v>
      </c>
      <c r="D229" s="134" t="s">
        <v>489</v>
      </c>
      <c r="E229" s="134" t="s">
        <v>261</v>
      </c>
      <c r="F229" s="134" t="s">
        <v>513</v>
      </c>
      <c r="G229" s="134" t="s">
        <v>496</v>
      </c>
      <c r="H229" s="135" t="n">
        <v>0</v>
      </c>
    </row>
    <row r="230" s="102" customFormat="true" ht="74.25" hidden="true" customHeight="true" outlineLevel="0" collapsed="false">
      <c r="A230" s="142"/>
      <c r="B230" s="133" t="s">
        <v>501</v>
      </c>
      <c r="C230" s="133" t="n">
        <v>992</v>
      </c>
      <c r="D230" s="134" t="s">
        <v>489</v>
      </c>
      <c r="E230" s="134" t="s">
        <v>261</v>
      </c>
      <c r="F230" s="134" t="s">
        <v>511</v>
      </c>
      <c r="G230" s="134" t="s">
        <v>502</v>
      </c>
      <c r="H230" s="135" t="n">
        <v>400000</v>
      </c>
    </row>
    <row r="231" s="102" customFormat="true" ht="36" hidden="true" customHeight="false" outlineLevel="0" collapsed="false">
      <c r="A231" s="142"/>
      <c r="B231" s="133" t="s">
        <v>514</v>
      </c>
      <c r="C231" s="133" t="n">
        <v>992</v>
      </c>
      <c r="D231" s="134" t="s">
        <v>489</v>
      </c>
      <c r="E231" s="134" t="s">
        <v>261</v>
      </c>
      <c r="F231" s="134" t="s">
        <v>515</v>
      </c>
      <c r="G231" s="134"/>
      <c r="H231" s="135" t="n">
        <f aca="false">H234+H232</f>
        <v>2402300</v>
      </c>
    </row>
    <row r="232" s="102" customFormat="true" ht="90" hidden="true" customHeight="false" outlineLevel="0" collapsed="false">
      <c r="A232" s="142"/>
      <c r="B232" s="133" t="s">
        <v>516</v>
      </c>
      <c r="C232" s="133" t="n">
        <v>992</v>
      </c>
      <c r="D232" s="134" t="s">
        <v>489</v>
      </c>
      <c r="E232" s="134" t="s">
        <v>261</v>
      </c>
      <c r="F232" s="134" t="s">
        <v>517</v>
      </c>
      <c r="G232" s="134"/>
      <c r="H232" s="135" t="n">
        <f aca="false">H233</f>
        <v>2240200</v>
      </c>
    </row>
    <row r="233" s="102" customFormat="true" ht="72" hidden="true" customHeight="false" outlineLevel="0" collapsed="false">
      <c r="A233" s="142"/>
      <c r="B233" s="133" t="s">
        <v>501</v>
      </c>
      <c r="C233" s="133" t="n">
        <v>992</v>
      </c>
      <c r="D233" s="134" t="s">
        <v>489</v>
      </c>
      <c r="E233" s="134" t="s">
        <v>261</v>
      </c>
      <c r="F233" s="134" t="s">
        <v>517</v>
      </c>
      <c r="G233" s="134" t="s">
        <v>502</v>
      </c>
      <c r="H233" s="135" t="n">
        <v>2240200</v>
      </c>
    </row>
    <row r="234" s="102" customFormat="true" ht="74.25" hidden="true" customHeight="true" outlineLevel="0" collapsed="false">
      <c r="A234" s="141"/>
      <c r="B234" s="133" t="s">
        <v>516</v>
      </c>
      <c r="C234" s="133" t="n">
        <v>992</v>
      </c>
      <c r="D234" s="134" t="s">
        <v>489</v>
      </c>
      <c r="E234" s="134" t="s">
        <v>261</v>
      </c>
      <c r="F234" s="134" t="s">
        <v>518</v>
      </c>
      <c r="G234" s="134"/>
      <c r="H234" s="135" t="n">
        <f aca="false">H235</f>
        <v>162100</v>
      </c>
    </row>
    <row r="235" s="102" customFormat="true" ht="74.25" hidden="true" customHeight="true" outlineLevel="0" collapsed="false">
      <c r="A235" s="141"/>
      <c r="B235" s="133" t="s">
        <v>501</v>
      </c>
      <c r="C235" s="133" t="n">
        <v>992</v>
      </c>
      <c r="D235" s="134" t="s">
        <v>489</v>
      </c>
      <c r="E235" s="134" t="s">
        <v>261</v>
      </c>
      <c r="F235" s="134" t="s">
        <v>518</v>
      </c>
      <c r="G235" s="134" t="s">
        <v>502</v>
      </c>
      <c r="H235" s="135" t="n">
        <v>162100</v>
      </c>
    </row>
    <row r="236" s="102" customFormat="true" ht="36" hidden="true" customHeight="false" outlineLevel="0" collapsed="false">
      <c r="A236" s="137"/>
      <c r="B236" s="153" t="s">
        <v>519</v>
      </c>
      <c r="C236" s="133" t="n">
        <v>992</v>
      </c>
      <c r="D236" s="134" t="s">
        <v>489</v>
      </c>
      <c r="E236" s="134" t="s">
        <v>286</v>
      </c>
      <c r="F236" s="134"/>
      <c r="G236" s="134"/>
      <c r="H236" s="135" t="n">
        <f aca="false">'№6'!H349</f>
        <v>0</v>
      </c>
    </row>
    <row r="237" s="102" customFormat="true" ht="54" hidden="true" customHeight="false" outlineLevel="0" collapsed="false">
      <c r="A237" s="142"/>
      <c r="B237" s="133" t="s">
        <v>520</v>
      </c>
      <c r="C237" s="133" t="n">
        <v>992</v>
      </c>
      <c r="D237" s="134" t="s">
        <v>489</v>
      </c>
      <c r="E237" s="134" t="s">
        <v>286</v>
      </c>
      <c r="F237" s="134" t="s">
        <v>521</v>
      </c>
      <c r="G237" s="134"/>
      <c r="H237" s="135" t="n">
        <f aca="false">H236</f>
        <v>0</v>
      </c>
    </row>
    <row r="238" s="102" customFormat="true" ht="74.25" hidden="true" customHeight="true" outlineLevel="0" collapsed="false">
      <c r="A238" s="142"/>
      <c r="B238" s="133" t="s">
        <v>501</v>
      </c>
      <c r="C238" s="133" t="n">
        <v>992</v>
      </c>
      <c r="D238" s="134" t="s">
        <v>489</v>
      </c>
      <c r="E238" s="134" t="s">
        <v>286</v>
      </c>
      <c r="F238" s="134" t="s">
        <v>521</v>
      </c>
      <c r="G238" s="134" t="s">
        <v>502</v>
      </c>
      <c r="H238" s="135" t="n">
        <v>161200</v>
      </c>
    </row>
    <row r="239" s="157" customFormat="true" ht="17.4" hidden="false" customHeight="false" outlineLevel="0" collapsed="false">
      <c r="A239" s="142" t="s">
        <v>522</v>
      </c>
      <c r="B239" s="132" t="s">
        <v>523</v>
      </c>
      <c r="C239" s="132"/>
      <c r="D239" s="146" t="s">
        <v>361</v>
      </c>
      <c r="E239" s="146" t="s">
        <v>274</v>
      </c>
      <c r="F239" s="146"/>
      <c r="G239" s="146"/>
      <c r="H239" s="126" t="n">
        <f aca="false">H240</f>
        <v>105000</v>
      </c>
    </row>
    <row r="240" s="102" customFormat="true" ht="36" hidden="false" customHeight="false" outlineLevel="0" collapsed="false">
      <c r="A240" s="142"/>
      <c r="B240" s="133" t="s">
        <v>524</v>
      </c>
      <c r="C240" s="133"/>
      <c r="D240" s="134" t="s">
        <v>361</v>
      </c>
      <c r="E240" s="134" t="s">
        <v>300</v>
      </c>
      <c r="F240" s="134"/>
      <c r="G240" s="134"/>
      <c r="H240" s="135" t="n">
        <f aca="false">'№6'!H354</f>
        <v>105000</v>
      </c>
    </row>
    <row r="241" s="102" customFormat="true" ht="18.75" hidden="false" customHeight="true" outlineLevel="0" collapsed="false">
      <c r="A241" s="158" t="n">
        <v>9</v>
      </c>
      <c r="B241" s="132" t="s">
        <v>525</v>
      </c>
      <c r="C241" s="132" t="n">
        <v>992</v>
      </c>
      <c r="D241" s="146" t="s">
        <v>310</v>
      </c>
      <c r="E241" s="146" t="s">
        <v>274</v>
      </c>
      <c r="F241" s="146"/>
      <c r="G241" s="146"/>
      <c r="H241" s="126" t="n">
        <f aca="false">'№6'!H360</f>
        <v>10000</v>
      </c>
    </row>
    <row r="242" s="102" customFormat="true" ht="18" hidden="false" customHeight="false" outlineLevel="0" collapsed="false">
      <c r="A242" s="141"/>
      <c r="B242" s="133" t="s">
        <v>526</v>
      </c>
      <c r="C242" s="133" t="n">
        <v>992</v>
      </c>
      <c r="D242" s="134" t="s">
        <v>310</v>
      </c>
      <c r="E242" s="134" t="s">
        <v>261</v>
      </c>
      <c r="F242" s="134"/>
      <c r="G242" s="134"/>
      <c r="H242" s="135" t="n">
        <f aca="false">'№6'!H361</f>
        <v>10000</v>
      </c>
    </row>
    <row r="243" s="102" customFormat="true" ht="36.75" hidden="true" customHeight="true" outlineLevel="0" collapsed="false">
      <c r="A243" s="142"/>
      <c r="B243" s="133" t="s">
        <v>527</v>
      </c>
      <c r="C243" s="133" t="n">
        <v>992</v>
      </c>
      <c r="D243" s="134" t="s">
        <v>310</v>
      </c>
      <c r="E243" s="134" t="s">
        <v>261</v>
      </c>
      <c r="F243" s="134" t="s">
        <v>528</v>
      </c>
      <c r="G243" s="134"/>
      <c r="H243" s="135" t="n">
        <f aca="false">H244</f>
        <v>50000</v>
      </c>
    </row>
    <row r="244" s="102" customFormat="true" ht="36" hidden="true" customHeight="true" outlineLevel="0" collapsed="false">
      <c r="A244" s="142"/>
      <c r="B244" s="133" t="s">
        <v>529</v>
      </c>
      <c r="C244" s="133" t="n">
        <v>992</v>
      </c>
      <c r="D244" s="134" t="s">
        <v>310</v>
      </c>
      <c r="E244" s="134" t="s">
        <v>261</v>
      </c>
      <c r="F244" s="134" t="s">
        <v>530</v>
      </c>
      <c r="G244" s="134"/>
      <c r="H244" s="135" t="n">
        <f aca="false">H245</f>
        <v>50000</v>
      </c>
    </row>
    <row r="245" s="102" customFormat="true" ht="37.5" hidden="true" customHeight="true" outlineLevel="0" collapsed="false">
      <c r="A245" s="142"/>
      <c r="B245" s="133" t="s">
        <v>531</v>
      </c>
      <c r="C245" s="133" t="n">
        <v>992</v>
      </c>
      <c r="D245" s="134" t="s">
        <v>310</v>
      </c>
      <c r="E245" s="134" t="s">
        <v>261</v>
      </c>
      <c r="F245" s="134" t="s">
        <v>532</v>
      </c>
      <c r="G245" s="134"/>
      <c r="H245" s="135" t="n">
        <f aca="false">H250</f>
        <v>50000</v>
      </c>
    </row>
    <row r="246" s="102" customFormat="true" ht="17.4" hidden="true" customHeight="false" outlineLevel="0" collapsed="false">
      <c r="A246" s="142"/>
      <c r="B246" s="132" t="s">
        <v>533</v>
      </c>
      <c r="C246" s="132" t="n">
        <v>992</v>
      </c>
      <c r="D246" s="146" t="s">
        <v>310</v>
      </c>
      <c r="E246" s="146" t="s">
        <v>276</v>
      </c>
      <c r="F246" s="146"/>
      <c r="G246" s="146"/>
      <c r="H246" s="126" t="n">
        <f aca="false">H247</f>
        <v>0</v>
      </c>
    </row>
    <row r="247" s="102" customFormat="true" ht="36" hidden="true" customHeight="false" outlineLevel="0" collapsed="false">
      <c r="A247" s="142"/>
      <c r="B247" s="133" t="s">
        <v>483</v>
      </c>
      <c r="C247" s="133" t="n">
        <v>992</v>
      </c>
      <c r="D247" s="134" t="s">
        <v>310</v>
      </c>
      <c r="E247" s="134" t="s">
        <v>276</v>
      </c>
      <c r="F247" s="134" t="s">
        <v>333</v>
      </c>
      <c r="G247" s="134"/>
      <c r="H247" s="135" t="n">
        <f aca="false">H248</f>
        <v>0</v>
      </c>
    </row>
    <row r="248" s="102" customFormat="true" ht="75.75" hidden="true" customHeight="true" outlineLevel="0" collapsed="false">
      <c r="A248" s="142"/>
      <c r="B248" s="133" t="s">
        <v>534</v>
      </c>
      <c r="C248" s="133" t="n">
        <v>992</v>
      </c>
      <c r="D248" s="134" t="s">
        <v>310</v>
      </c>
      <c r="E248" s="134" t="s">
        <v>276</v>
      </c>
      <c r="F248" s="134" t="s">
        <v>535</v>
      </c>
      <c r="G248" s="134"/>
      <c r="H248" s="135" t="n">
        <f aca="false">H249</f>
        <v>0</v>
      </c>
    </row>
    <row r="249" s="102" customFormat="true" ht="18" hidden="true" customHeight="false" outlineLevel="0" collapsed="false">
      <c r="A249" s="142"/>
      <c r="B249" s="133" t="s">
        <v>334</v>
      </c>
      <c r="C249" s="133" t="n">
        <v>992</v>
      </c>
      <c r="D249" s="134" t="s">
        <v>310</v>
      </c>
      <c r="E249" s="134" t="s">
        <v>276</v>
      </c>
      <c r="F249" s="134" t="s">
        <v>535</v>
      </c>
      <c r="G249" s="134" t="s">
        <v>336</v>
      </c>
      <c r="H249" s="135" t="n">
        <v>0</v>
      </c>
    </row>
    <row r="250" s="102" customFormat="true" ht="54" hidden="true" customHeight="false" outlineLevel="0" collapsed="false">
      <c r="A250" s="142"/>
      <c r="B250" s="133" t="s">
        <v>292</v>
      </c>
      <c r="C250" s="133" t="n">
        <v>992</v>
      </c>
      <c r="D250" s="134" t="s">
        <v>310</v>
      </c>
      <c r="E250" s="134" t="s">
        <v>261</v>
      </c>
      <c r="F250" s="134" t="s">
        <v>532</v>
      </c>
      <c r="G250" s="134" t="s">
        <v>293</v>
      </c>
      <c r="H250" s="135" t="n">
        <f aca="false">100000-50000</f>
        <v>50000</v>
      </c>
    </row>
    <row r="251" customFormat="false" ht="18" hidden="false" customHeight="true" outlineLevel="0" collapsed="false">
      <c r="A251" s="137" t="s">
        <v>361</v>
      </c>
      <c r="B251" s="132" t="s">
        <v>536</v>
      </c>
      <c r="C251" s="132" t="n">
        <v>992</v>
      </c>
      <c r="D251" s="146" t="s">
        <v>399</v>
      </c>
      <c r="E251" s="146" t="s">
        <v>274</v>
      </c>
      <c r="F251" s="146"/>
      <c r="G251" s="146"/>
      <c r="H251" s="126" t="n">
        <f aca="false">'№6'!H371</f>
        <v>140000</v>
      </c>
    </row>
    <row r="252" customFormat="false" ht="36.75" hidden="false" customHeight="true" outlineLevel="0" collapsed="false">
      <c r="A252" s="147"/>
      <c r="B252" s="133" t="s">
        <v>537</v>
      </c>
      <c r="C252" s="133" t="n">
        <v>992</v>
      </c>
      <c r="D252" s="134" t="s">
        <v>399</v>
      </c>
      <c r="E252" s="134" t="s">
        <v>286</v>
      </c>
      <c r="F252" s="134"/>
      <c r="G252" s="134"/>
      <c r="H252" s="135" t="n">
        <f aca="false">'№6'!H372</f>
        <v>140000</v>
      </c>
    </row>
    <row r="253" customFormat="false" ht="54" hidden="true" customHeight="false" outlineLevel="0" collapsed="false">
      <c r="A253" s="137"/>
      <c r="B253" s="133" t="s">
        <v>287</v>
      </c>
      <c r="C253" s="133" t="n">
        <v>992</v>
      </c>
      <c r="D253" s="134" t="s">
        <v>399</v>
      </c>
      <c r="E253" s="134" t="s">
        <v>286</v>
      </c>
      <c r="F253" s="134" t="s">
        <v>288</v>
      </c>
      <c r="G253" s="134"/>
      <c r="H253" s="135" t="n">
        <f aca="false">H254</f>
        <v>100000</v>
      </c>
    </row>
    <row r="254" customFormat="false" ht="54" hidden="true" customHeight="false" outlineLevel="0" collapsed="false">
      <c r="A254" s="137"/>
      <c r="B254" s="133" t="s">
        <v>538</v>
      </c>
      <c r="C254" s="133" t="n">
        <v>992</v>
      </c>
      <c r="D254" s="134" t="s">
        <v>399</v>
      </c>
      <c r="E254" s="134" t="s">
        <v>286</v>
      </c>
      <c r="F254" s="134" t="s">
        <v>539</v>
      </c>
      <c r="G254" s="134"/>
      <c r="H254" s="135" t="n">
        <f aca="false">H255</f>
        <v>100000</v>
      </c>
    </row>
    <row r="255" customFormat="false" ht="37.5" hidden="true" customHeight="true" outlineLevel="0" collapsed="false">
      <c r="A255" s="137"/>
      <c r="B255" s="133" t="s">
        <v>540</v>
      </c>
      <c r="C255" s="133" t="n">
        <v>992</v>
      </c>
      <c r="D255" s="134" t="s">
        <v>399</v>
      </c>
      <c r="E255" s="134" t="s">
        <v>286</v>
      </c>
      <c r="F255" s="134" t="s">
        <v>541</v>
      </c>
      <c r="G255" s="134"/>
      <c r="H255" s="135" t="n">
        <f aca="false">H256</f>
        <v>100000</v>
      </c>
    </row>
    <row r="256" customFormat="false" ht="54" hidden="true" customHeight="false" outlineLevel="0" collapsed="false">
      <c r="A256" s="137"/>
      <c r="B256" s="133" t="s">
        <v>292</v>
      </c>
      <c r="C256" s="133" t="n">
        <v>992</v>
      </c>
      <c r="D256" s="134" t="s">
        <v>399</v>
      </c>
      <c r="E256" s="134" t="s">
        <v>286</v>
      </c>
      <c r="F256" s="134" t="s">
        <v>541</v>
      </c>
      <c r="G256" s="134" t="s">
        <v>293</v>
      </c>
      <c r="H256" s="135" t="n">
        <v>100000</v>
      </c>
    </row>
    <row r="257" customFormat="false" ht="52.2" hidden="true" customHeight="false" outlineLevel="0" collapsed="false">
      <c r="A257" s="137" t="s">
        <v>310</v>
      </c>
      <c r="B257" s="132" t="s">
        <v>542</v>
      </c>
      <c r="C257" s="132" t="n">
        <v>992</v>
      </c>
      <c r="D257" s="146" t="s">
        <v>316</v>
      </c>
      <c r="E257" s="146" t="s">
        <v>274</v>
      </c>
      <c r="F257" s="146"/>
      <c r="G257" s="146"/>
      <c r="H257" s="126" t="n">
        <f aca="false">'№6'!H377</f>
        <v>0</v>
      </c>
    </row>
    <row r="258" customFormat="false" ht="35.25" hidden="true" customHeight="true" outlineLevel="0" collapsed="false">
      <c r="A258" s="147"/>
      <c r="B258" s="133" t="s">
        <v>543</v>
      </c>
      <c r="C258" s="133" t="n">
        <v>992</v>
      </c>
      <c r="D258" s="134" t="s">
        <v>316</v>
      </c>
      <c r="E258" s="134" t="s">
        <v>261</v>
      </c>
      <c r="F258" s="134"/>
      <c r="G258" s="134"/>
      <c r="H258" s="135" t="n">
        <f aca="false">'№6'!H378</f>
        <v>0</v>
      </c>
    </row>
    <row r="259" customFormat="false" ht="36" hidden="true" customHeight="false" outlineLevel="0" collapsed="false">
      <c r="A259" s="147"/>
      <c r="B259" s="159" t="s">
        <v>544</v>
      </c>
      <c r="C259" s="160" t="n">
        <v>992</v>
      </c>
      <c r="D259" s="161" t="s">
        <v>316</v>
      </c>
      <c r="E259" s="161" t="s">
        <v>261</v>
      </c>
      <c r="F259" s="161" t="s">
        <v>545</v>
      </c>
      <c r="G259" s="162"/>
      <c r="H259" s="163" t="n">
        <f aca="false">H260</f>
        <v>198000</v>
      </c>
    </row>
    <row r="260" s="167" customFormat="true" ht="54" hidden="true" customHeight="false" outlineLevel="0" collapsed="false">
      <c r="A260" s="137"/>
      <c r="B260" s="164" t="s">
        <v>546</v>
      </c>
      <c r="C260" s="164" t="n">
        <v>992</v>
      </c>
      <c r="D260" s="165" t="s">
        <v>316</v>
      </c>
      <c r="E260" s="165" t="s">
        <v>261</v>
      </c>
      <c r="F260" s="165" t="s">
        <v>547</v>
      </c>
      <c r="G260" s="165"/>
      <c r="H260" s="166" t="n">
        <f aca="false">H261</f>
        <v>198000</v>
      </c>
    </row>
    <row r="261" s="167" customFormat="true" ht="54" hidden="true" customHeight="false" outlineLevel="0" collapsed="false">
      <c r="A261" s="137"/>
      <c r="B261" s="164" t="s">
        <v>548</v>
      </c>
      <c r="C261" s="164" t="n">
        <v>992</v>
      </c>
      <c r="D261" s="165" t="s">
        <v>316</v>
      </c>
      <c r="E261" s="165" t="s">
        <v>261</v>
      </c>
      <c r="F261" s="165" t="s">
        <v>549</v>
      </c>
      <c r="G261" s="165"/>
      <c r="H261" s="168" t="n">
        <f aca="false">H262</f>
        <v>198000</v>
      </c>
    </row>
    <row r="262" s="167" customFormat="true" ht="39.9" hidden="true" customHeight="true" outlineLevel="0" collapsed="false">
      <c r="A262" s="137"/>
      <c r="B262" s="164" t="s">
        <v>550</v>
      </c>
      <c r="C262" s="164" t="n">
        <v>992</v>
      </c>
      <c r="D262" s="165" t="s">
        <v>316</v>
      </c>
      <c r="E262" s="165" t="s">
        <v>261</v>
      </c>
      <c r="F262" s="165" t="s">
        <v>549</v>
      </c>
      <c r="G262" s="165" t="s">
        <v>551</v>
      </c>
      <c r="H262" s="168" t="n">
        <v>198000</v>
      </c>
    </row>
    <row r="263" s="167" customFormat="true" ht="23.25" hidden="false" customHeight="true" outlineLevel="0" collapsed="false">
      <c r="A263" s="137"/>
      <c r="B263" s="169"/>
      <c r="C263" s="169"/>
      <c r="D263" s="170"/>
      <c r="E263" s="170"/>
      <c r="F263" s="170"/>
      <c r="G263" s="170"/>
      <c r="H263" s="171"/>
    </row>
    <row r="264" customFormat="false" ht="18" hidden="false" customHeight="false" outlineLevel="0" collapsed="false">
      <c r="A264" s="48" t="s">
        <v>234</v>
      </c>
      <c r="B264" s="172"/>
    </row>
    <row r="265" customFormat="false" ht="18" hidden="false" customHeight="false" outlineLevel="0" collapsed="false">
      <c r="A265" s="4" t="s">
        <v>159</v>
      </c>
      <c r="B265" s="172"/>
      <c r="H265" s="49"/>
    </row>
    <row r="266" customFormat="false" ht="18" hidden="false" customHeight="false" outlineLevel="0" collapsed="false">
      <c r="A266" s="4" t="s">
        <v>3</v>
      </c>
      <c r="H266" s="88" t="s">
        <v>222</v>
      </c>
    </row>
  </sheetData>
  <mergeCells count="33">
    <mergeCell ref="C1:D1"/>
    <mergeCell ref="F1:G1"/>
    <mergeCell ref="C2:D2"/>
    <mergeCell ref="F2:G2"/>
    <mergeCell ref="C3:D3"/>
    <mergeCell ref="F3:G3"/>
    <mergeCell ref="C4:D4"/>
    <mergeCell ref="F4:G4"/>
    <mergeCell ref="C5:D5"/>
    <mergeCell ref="F5:G5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A15:H15"/>
    <mergeCell ref="P16:Q16"/>
    <mergeCell ref="A17:A18"/>
    <mergeCell ref="B17:B18"/>
    <mergeCell ref="D17:G17"/>
    <mergeCell ref="H17:H18"/>
    <mergeCell ref="P17:Q17"/>
    <mergeCell ref="P18:Q18"/>
    <mergeCell ref="P19:Q19"/>
    <mergeCell ref="P20:Q20"/>
    <mergeCell ref="P22:Q22"/>
  </mergeCells>
  <printOptions headings="false" gridLines="false" gridLinesSet="true" horizontalCentered="false" verticalCentered="false"/>
  <pageMargins left="1.18125" right="0.708333333333333" top="0.747916666666667" bottom="0.747916666666667" header="0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0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6" activeCellId="0" sqref="H6"/>
    </sheetView>
  </sheetViews>
  <sheetFormatPr defaultColWidth="9.1015625" defaultRowHeight="15.6" zeroHeight="false" outlineLevelRow="0" outlineLevelCol="0"/>
  <cols>
    <col collapsed="false" customWidth="true" hidden="false" outlineLevel="0" max="1" min="1" style="99" width="4.55"/>
    <col collapsed="false" customWidth="true" hidden="false" outlineLevel="0" max="2" min="2" style="100" width="47.87"/>
    <col collapsed="false" customWidth="true" hidden="false" outlineLevel="0" max="3" min="3" style="103" width="17.32"/>
    <col collapsed="false" customWidth="true" hidden="false" outlineLevel="0" max="4" min="4" style="102" width="4.87"/>
    <col collapsed="false" customWidth="true" hidden="false" outlineLevel="0" max="5" min="5" style="102" width="27.55"/>
    <col collapsed="false" customWidth="true" hidden="false" outlineLevel="0" max="6" min="6" style="173" width="18.33"/>
    <col collapsed="false" customWidth="true" hidden="false" outlineLevel="0" max="7" min="7" style="173" width="13.1"/>
    <col collapsed="false" customWidth="false" hidden="false" outlineLevel="0" max="8" min="8" style="104" width="9.1"/>
    <col collapsed="false" customWidth="true" hidden="false" outlineLevel="0" max="9" min="9" style="104" width="7.66"/>
    <col collapsed="false" customWidth="false" hidden="false" outlineLevel="0" max="257" min="10" style="104" width="9.1"/>
  </cols>
  <sheetData>
    <row r="1" s="167" customFormat="true" ht="18" hidden="false" customHeight="false" outlineLevel="0" collapsed="false">
      <c r="A1" s="174"/>
      <c r="B1" s="175"/>
      <c r="C1" s="176" t="s">
        <v>235</v>
      </c>
      <c r="D1" s="176"/>
      <c r="E1" s="176"/>
      <c r="F1" s="177"/>
      <c r="G1" s="177"/>
    </row>
    <row r="2" s="167" customFormat="true" ht="54" hidden="false" customHeight="true" outlineLevel="0" collapsed="false">
      <c r="A2" s="174"/>
      <c r="B2" s="175"/>
      <c r="C2" s="169" t="s">
        <v>552</v>
      </c>
      <c r="D2" s="169"/>
      <c r="E2" s="169"/>
      <c r="F2" s="177"/>
      <c r="G2" s="177"/>
    </row>
    <row r="3" s="167" customFormat="true" ht="18" hidden="false" customHeight="true" outlineLevel="0" collapsed="false">
      <c r="A3" s="174"/>
      <c r="B3" s="175"/>
      <c r="C3" s="53" t="s">
        <v>224</v>
      </c>
      <c r="D3" s="53"/>
      <c r="E3" s="53"/>
      <c r="F3" s="177"/>
      <c r="G3" s="177"/>
    </row>
    <row r="4" s="167" customFormat="true" ht="24" hidden="false" customHeight="true" outlineLevel="0" collapsed="false">
      <c r="A4" s="174"/>
      <c r="B4" s="175"/>
      <c r="C4" s="7" t="s">
        <v>553</v>
      </c>
      <c r="D4" s="7"/>
      <c r="E4" s="7"/>
      <c r="F4" s="177"/>
      <c r="G4" s="177"/>
    </row>
    <row r="5" s="167" customFormat="true" ht="18" hidden="false" customHeight="true" outlineLevel="0" collapsed="false">
      <c r="A5" s="174"/>
      <c r="B5" s="175"/>
      <c r="C5" s="7" t="s">
        <v>554</v>
      </c>
      <c r="D5" s="7"/>
      <c r="E5" s="7"/>
      <c r="F5" s="177"/>
      <c r="G5" s="177"/>
    </row>
    <row r="6" s="167" customFormat="true" ht="99" hidden="false" customHeight="true" outlineLevel="0" collapsed="false">
      <c r="A6" s="174"/>
      <c r="B6" s="175"/>
      <c r="C6" s="7"/>
      <c r="D6" s="7"/>
      <c r="E6" s="7"/>
      <c r="F6" s="177"/>
      <c r="G6" s="177"/>
    </row>
    <row r="7" s="167" customFormat="true" ht="18" hidden="false" customHeight="false" outlineLevel="0" collapsed="false">
      <c r="A7" s="174"/>
      <c r="B7" s="175"/>
      <c r="C7" s="176"/>
      <c r="D7" s="176"/>
      <c r="E7" s="176"/>
      <c r="F7" s="177"/>
      <c r="G7" s="177"/>
    </row>
    <row r="8" s="179" customFormat="true" ht="90.75" hidden="false" customHeight="true" outlineLevel="0" collapsed="false">
      <c r="A8" s="178"/>
      <c r="B8" s="124" t="s">
        <v>555</v>
      </c>
      <c r="C8" s="124"/>
      <c r="D8" s="124"/>
      <c r="E8" s="124"/>
      <c r="F8" s="177"/>
      <c r="G8" s="177"/>
    </row>
    <row r="9" s="179" customFormat="true" ht="8.25" hidden="false" customHeight="true" outlineLevel="0" collapsed="false">
      <c r="A9" s="178"/>
      <c r="B9" s="124"/>
      <c r="C9" s="124"/>
      <c r="D9" s="124"/>
      <c r="E9" s="124"/>
      <c r="F9" s="177"/>
      <c r="G9" s="177"/>
    </row>
    <row r="10" customFormat="false" ht="13.5" hidden="false" customHeight="true" outlineLevel="0" collapsed="false">
      <c r="A10" s="174"/>
      <c r="B10" s="180"/>
      <c r="C10" s="181"/>
      <c r="D10" s="175"/>
      <c r="E10" s="182" t="s">
        <v>243</v>
      </c>
    </row>
    <row r="11" s="115" customFormat="true" ht="63" hidden="false" customHeight="true" outlineLevel="0" collapsed="false">
      <c r="A11" s="183"/>
      <c r="B11" s="113"/>
      <c r="C11" s="117" t="s">
        <v>252</v>
      </c>
      <c r="D11" s="117" t="s">
        <v>253</v>
      </c>
      <c r="E11" s="114"/>
      <c r="F11" s="184"/>
      <c r="G11" s="184"/>
    </row>
    <row r="12" s="115" customFormat="true" ht="20.4" hidden="false" customHeight="true" outlineLevel="0" collapsed="false">
      <c r="A12" s="183" t="n">
        <v>1</v>
      </c>
      <c r="B12" s="113" t="n">
        <v>2</v>
      </c>
      <c r="C12" s="118" t="s">
        <v>345</v>
      </c>
      <c r="D12" s="118" t="s">
        <v>381</v>
      </c>
      <c r="E12" s="114" t="n">
        <v>5</v>
      </c>
      <c r="F12" s="184"/>
      <c r="G12" s="184"/>
    </row>
    <row r="13" s="115" customFormat="true" ht="21.6" hidden="false" customHeight="true" outlineLevel="0" collapsed="false">
      <c r="A13" s="119"/>
      <c r="B13" s="120"/>
      <c r="C13" s="121"/>
      <c r="D13" s="121"/>
      <c r="E13" s="122"/>
      <c r="F13" s="184"/>
      <c r="G13" s="184"/>
    </row>
    <row r="14" s="108" customFormat="true" ht="19.5" hidden="false" customHeight="true" outlineLevel="0" collapsed="false">
      <c r="A14" s="123"/>
      <c r="B14" s="124" t="s">
        <v>257</v>
      </c>
      <c r="C14" s="125"/>
      <c r="D14" s="125"/>
      <c r="E14" s="126" t="n">
        <f aca="false">'№6'!H15</f>
        <v>28038027.54</v>
      </c>
      <c r="F14" s="185"/>
      <c r="G14" s="186"/>
    </row>
    <row r="15" s="108" customFormat="true" ht="18.75" hidden="true" customHeight="true" outlineLevel="0" collapsed="false">
      <c r="A15" s="123"/>
      <c r="B15" s="124"/>
      <c r="C15" s="125"/>
      <c r="D15" s="125"/>
      <c r="E15" s="126"/>
      <c r="F15" s="186"/>
      <c r="G15" s="186"/>
    </row>
    <row r="16" s="108" customFormat="true" ht="34.8" hidden="true" customHeight="false" outlineLevel="0" collapsed="false">
      <c r="A16" s="131" t="n">
        <v>1</v>
      </c>
      <c r="B16" s="132" t="s">
        <v>259</v>
      </c>
      <c r="C16" s="125"/>
      <c r="D16" s="125"/>
      <c r="E16" s="126" t="n">
        <f aca="false">E17</f>
        <v>0</v>
      </c>
      <c r="F16" s="186"/>
      <c r="G16" s="186"/>
    </row>
    <row r="17" s="108" customFormat="true" ht="72" hidden="true" customHeight="false" outlineLevel="0" collapsed="false">
      <c r="A17" s="123"/>
      <c r="B17" s="133" t="s">
        <v>260</v>
      </c>
      <c r="C17" s="134"/>
      <c r="D17" s="134"/>
      <c r="E17" s="135" t="n">
        <f aca="false">E18</f>
        <v>0</v>
      </c>
      <c r="F17" s="186"/>
      <c r="G17" s="186"/>
    </row>
    <row r="18" s="108" customFormat="true" ht="36" hidden="true" customHeight="false" outlineLevel="0" collapsed="false">
      <c r="A18" s="123"/>
      <c r="B18" s="133" t="s">
        <v>263</v>
      </c>
      <c r="C18" s="134" t="s">
        <v>264</v>
      </c>
      <c r="D18" s="134"/>
      <c r="E18" s="135" t="n">
        <f aca="false">E19</f>
        <v>0</v>
      </c>
      <c r="F18" s="186"/>
      <c r="G18" s="186"/>
    </row>
    <row r="19" s="108" customFormat="true" ht="18" hidden="true" customHeight="false" outlineLevel="0" collapsed="false">
      <c r="A19" s="123"/>
      <c r="B19" s="133" t="s">
        <v>265</v>
      </c>
      <c r="C19" s="134" t="s">
        <v>266</v>
      </c>
      <c r="D19" s="134"/>
      <c r="E19" s="135" t="n">
        <f aca="false">E20</f>
        <v>0</v>
      </c>
      <c r="F19" s="186"/>
      <c r="G19" s="186"/>
    </row>
    <row r="20" s="108" customFormat="true" ht="18" hidden="true" customHeight="false" outlineLevel="0" collapsed="false">
      <c r="A20" s="123"/>
      <c r="B20" s="133" t="s">
        <v>267</v>
      </c>
      <c r="C20" s="134" t="s">
        <v>268</v>
      </c>
      <c r="D20" s="134"/>
      <c r="E20" s="135" t="n">
        <f aca="false">E21</f>
        <v>0</v>
      </c>
      <c r="F20" s="186"/>
      <c r="G20" s="186"/>
    </row>
    <row r="21" s="108" customFormat="true" ht="18.75" hidden="true" customHeight="true" outlineLevel="0" collapsed="false">
      <c r="A21" s="123"/>
      <c r="B21" s="133" t="s">
        <v>269</v>
      </c>
      <c r="C21" s="134" t="s">
        <v>268</v>
      </c>
      <c r="D21" s="134" t="s">
        <v>270</v>
      </c>
      <c r="E21" s="135" t="n">
        <v>0</v>
      </c>
      <c r="F21" s="186"/>
      <c r="G21" s="186"/>
    </row>
    <row r="22" s="136" customFormat="true" ht="37.5" hidden="true" customHeight="true" outlineLevel="0" collapsed="false">
      <c r="A22" s="123"/>
      <c r="B22" s="132" t="s">
        <v>271</v>
      </c>
      <c r="C22" s="125"/>
      <c r="D22" s="125"/>
      <c r="E22" s="126" t="e">
        <f aca="false">E23+E67+E75+E105+E131+#REF!+E172+#REF!+#REF!+#REF!</f>
        <v>#REF!</v>
      </c>
      <c r="F22" s="186"/>
      <c r="G22" s="186"/>
    </row>
    <row r="23" s="102" customFormat="true" ht="18" hidden="true" customHeight="false" outlineLevel="0" collapsed="false">
      <c r="A23" s="137" t="s">
        <v>556</v>
      </c>
      <c r="B23" s="132" t="s">
        <v>273</v>
      </c>
      <c r="C23" s="139"/>
      <c r="D23" s="140"/>
      <c r="E23" s="126" t="e">
        <f aca="false">E24+#REF!+E35+E40+E46+E50</f>
        <v>#REF!</v>
      </c>
      <c r="F23" s="187"/>
      <c r="G23" s="187"/>
    </row>
    <row r="24" s="102" customFormat="true" ht="56.25" hidden="true" customHeight="true" outlineLevel="0" collapsed="false">
      <c r="A24" s="141"/>
      <c r="B24" s="133" t="s">
        <v>275</v>
      </c>
      <c r="C24" s="134"/>
      <c r="D24" s="134"/>
      <c r="E24" s="135" t="e">
        <f aca="false">#REF!</f>
        <v>#REF!</v>
      </c>
      <c r="F24" s="188"/>
      <c r="G24" s="188"/>
    </row>
    <row r="25" s="102" customFormat="true" ht="36" hidden="false" customHeight="false" outlineLevel="0" collapsed="false">
      <c r="A25" s="141"/>
      <c r="B25" s="133" t="s">
        <v>557</v>
      </c>
      <c r="C25" s="134" t="s">
        <v>558</v>
      </c>
      <c r="D25" s="134"/>
      <c r="E25" s="135" t="n">
        <f aca="false">E30+E34</f>
        <v>5030149.24</v>
      </c>
      <c r="F25" s="188"/>
      <c r="G25" s="188"/>
    </row>
    <row r="26" s="102" customFormat="true" ht="18.75" hidden="true" customHeight="true" outlineLevel="0" collapsed="false">
      <c r="A26" s="142"/>
      <c r="B26" s="133"/>
      <c r="C26" s="125"/>
      <c r="D26" s="125"/>
      <c r="E26" s="126" t="e">
        <f aca="false">E27+E75+E83+E118+E144+#REF!+#REF!+#REF!+#REF!+#REF!</f>
        <v>#REF!</v>
      </c>
      <c r="F26" s="187"/>
      <c r="G26" s="187"/>
    </row>
    <row r="27" s="102" customFormat="true" ht="18.75" hidden="true" customHeight="true" outlineLevel="0" collapsed="false">
      <c r="A27" s="147"/>
      <c r="B27" s="189"/>
      <c r="C27" s="139"/>
      <c r="D27" s="140"/>
      <c r="E27" s="126" t="n">
        <f aca="false">E28+E33+E45+E49+E53+E59</f>
        <v>1118138.24</v>
      </c>
      <c r="F27" s="187"/>
      <c r="G27" s="187"/>
    </row>
    <row r="28" s="102" customFormat="true" ht="18.75" hidden="true" customHeight="true" outlineLevel="0" collapsed="false">
      <c r="A28" s="142"/>
      <c r="B28" s="189"/>
      <c r="C28" s="134"/>
      <c r="D28" s="134"/>
      <c r="E28" s="135" t="n">
        <f aca="false">E29</f>
        <v>517989</v>
      </c>
      <c r="F28" s="187"/>
      <c r="G28" s="187"/>
    </row>
    <row r="29" s="102" customFormat="true" ht="18.75" hidden="true" customHeight="true" outlineLevel="0" collapsed="false">
      <c r="A29" s="137"/>
      <c r="B29" s="133"/>
      <c r="C29" s="134" t="s">
        <v>559</v>
      </c>
      <c r="D29" s="134"/>
      <c r="E29" s="135" t="n">
        <f aca="false">E30</f>
        <v>517989</v>
      </c>
      <c r="F29" s="187"/>
      <c r="G29" s="187"/>
    </row>
    <row r="30" s="102" customFormat="true" ht="36" hidden="false" customHeight="false" outlineLevel="0" collapsed="false">
      <c r="A30" s="141"/>
      <c r="B30" s="133" t="s">
        <v>560</v>
      </c>
      <c r="C30" s="134" t="s">
        <v>561</v>
      </c>
      <c r="D30" s="134"/>
      <c r="E30" s="135" t="n">
        <f aca="false">E31</f>
        <v>517989</v>
      </c>
      <c r="F30" s="188"/>
      <c r="G30" s="188"/>
    </row>
    <row r="31" s="102" customFormat="true" ht="37.5" hidden="false" customHeight="true" outlineLevel="0" collapsed="false">
      <c r="A31" s="142"/>
      <c r="B31" s="133" t="s">
        <v>281</v>
      </c>
      <c r="C31" s="134" t="s">
        <v>562</v>
      </c>
      <c r="D31" s="134"/>
      <c r="E31" s="135" t="n">
        <f aca="false">E32+E33</f>
        <v>517989</v>
      </c>
      <c r="F31" s="187"/>
      <c r="G31" s="187"/>
    </row>
    <row r="32" s="102" customFormat="true" ht="108" hidden="false" customHeight="false" outlineLevel="0" collapsed="false">
      <c r="A32" s="142"/>
      <c r="B32" s="133" t="str">
        <f aca="false">'№6'!B4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2" s="134" t="s">
        <v>562</v>
      </c>
      <c r="D32" s="134" t="s">
        <v>284</v>
      </c>
      <c r="E32" s="135" t="n">
        <f aca="false">'№6'!H41</f>
        <v>517989</v>
      </c>
      <c r="F32" s="187"/>
      <c r="G32" s="187"/>
    </row>
    <row r="33" s="102" customFormat="true" ht="54" hidden="true" customHeight="false" outlineLevel="0" collapsed="false">
      <c r="A33" s="142"/>
      <c r="B33" s="133" t="str">
        <f aca="false">'№6'!B23</f>
        <v>Закупка товаров, работ и услуг для обеспечения государственных (муниципальных)нужд</v>
      </c>
      <c r="C33" s="134" t="s">
        <v>563</v>
      </c>
      <c r="D33" s="134" t="s">
        <v>293</v>
      </c>
      <c r="E33" s="135"/>
      <c r="F33" s="187"/>
      <c r="G33" s="187"/>
    </row>
    <row r="34" s="102" customFormat="true" ht="54" hidden="false" customHeight="false" outlineLevel="0" collapsed="false">
      <c r="A34" s="142"/>
      <c r="B34" s="189" t="str">
        <f aca="false">'№6'!B44</f>
        <v>Обеспечение деятельности муниципальных и немуниципальных служащих</v>
      </c>
      <c r="C34" s="134" t="s">
        <v>564</v>
      </c>
      <c r="D34" s="134"/>
      <c r="E34" s="135" t="n">
        <f aca="false">E36+E44+E51+E53+E42</f>
        <v>4512160.24</v>
      </c>
      <c r="F34" s="188"/>
      <c r="G34" s="188"/>
    </row>
    <row r="35" s="102" customFormat="true" ht="18.75" hidden="true" customHeight="true" outlineLevel="0" collapsed="false">
      <c r="A35" s="141"/>
      <c r="B35" s="144"/>
      <c r="C35" s="134"/>
      <c r="D35" s="134"/>
      <c r="E35" s="135"/>
      <c r="F35" s="188"/>
      <c r="G35" s="188"/>
    </row>
    <row r="36" s="102" customFormat="true" ht="49.2" hidden="false" customHeight="true" outlineLevel="0" collapsed="false">
      <c r="A36" s="142"/>
      <c r="B36" s="189" t="str">
        <f aca="false">'№6'!B45</f>
        <v>Расходы на обеспечение функций органов местного самоуправления</v>
      </c>
      <c r="C36" s="134" t="s">
        <v>565</v>
      </c>
      <c r="D36" s="134"/>
      <c r="E36" s="135" t="n">
        <f aca="false">E38+E39+E41</f>
        <v>4113411</v>
      </c>
      <c r="F36" s="187"/>
      <c r="G36" s="187"/>
    </row>
    <row r="37" s="102" customFormat="true" ht="18" hidden="true" customHeight="false" outlineLevel="0" collapsed="false">
      <c r="A37" s="142"/>
      <c r="B37" s="189"/>
      <c r="C37" s="134"/>
      <c r="D37" s="134"/>
      <c r="E37" s="135"/>
      <c r="F37" s="187"/>
      <c r="G37" s="187"/>
    </row>
    <row r="38" s="102" customFormat="true" ht="108" hidden="false" customHeight="false" outlineLevel="0" collapsed="false">
      <c r="A38" s="142"/>
      <c r="B38" s="189" t="str">
        <f aca="false">B3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8" s="134" t="s">
        <v>565</v>
      </c>
      <c r="D38" s="134" t="s">
        <v>284</v>
      </c>
      <c r="E38" s="135" t="n">
        <f aca="false">'№6'!H46</f>
        <v>3524659</v>
      </c>
      <c r="F38" s="187"/>
      <c r="G38" s="187"/>
    </row>
    <row r="39" s="102" customFormat="true" ht="54" hidden="false" customHeight="false" outlineLevel="0" collapsed="false">
      <c r="A39" s="142"/>
      <c r="B39" s="133" t="str">
        <f aca="false">B33</f>
        <v>Закупка товаров, работ и услуг для обеспечения государственных (муниципальных)нужд</v>
      </c>
      <c r="C39" s="134" t="s">
        <v>565</v>
      </c>
      <c r="D39" s="134" t="s">
        <v>293</v>
      </c>
      <c r="E39" s="135" t="n">
        <f aca="false">'№6'!H47</f>
        <v>550752</v>
      </c>
      <c r="F39" s="190"/>
      <c r="G39" s="190"/>
      <c r="H39" s="151"/>
      <c r="I39" s="151"/>
      <c r="J39" s="151"/>
      <c r="K39" s="151"/>
    </row>
    <row r="40" s="102" customFormat="true" ht="18.75" hidden="true" customHeight="true" outlineLevel="0" collapsed="false">
      <c r="A40" s="142"/>
      <c r="B40" s="133"/>
      <c r="C40" s="134" t="s">
        <v>566</v>
      </c>
      <c r="D40" s="134"/>
      <c r="E40" s="135"/>
      <c r="F40" s="187"/>
      <c r="G40" s="187"/>
    </row>
    <row r="41" s="102" customFormat="true" ht="18" hidden="false" customHeight="false" outlineLevel="0" collapsed="false">
      <c r="A41" s="142"/>
      <c r="B41" s="133" t="str">
        <f aca="false">'№6'!B48</f>
        <v>Иные бюджетные ассигнования</v>
      </c>
      <c r="C41" s="134" t="s">
        <v>565</v>
      </c>
      <c r="D41" s="134" t="s">
        <v>295</v>
      </c>
      <c r="E41" s="135" t="n">
        <f aca="false">'№6'!H48</f>
        <v>38000</v>
      </c>
      <c r="F41" s="187"/>
      <c r="G41" s="187"/>
    </row>
    <row r="42" s="102" customFormat="true" ht="37.5" hidden="true" customHeight="true" outlineLevel="0" collapsed="false">
      <c r="A42" s="142"/>
      <c r="B42" s="133" t="str">
        <f aca="false">'№6'!B28</f>
        <v>Расходы на передачу полномочий из поселений</v>
      </c>
      <c r="C42" s="134" t="s">
        <v>567</v>
      </c>
      <c r="D42" s="134"/>
      <c r="E42" s="135" t="n">
        <f aca="false">E43</f>
        <v>0</v>
      </c>
      <c r="F42" s="187"/>
      <c r="G42" s="187"/>
    </row>
    <row r="43" s="102" customFormat="true" ht="18" hidden="true" customHeight="false" outlineLevel="0" collapsed="false">
      <c r="A43" s="142"/>
      <c r="B43" s="133" t="str">
        <f aca="false">'№6'!B29</f>
        <v>Межбюджетные трансферты</v>
      </c>
      <c r="C43" s="134" t="s">
        <v>567</v>
      </c>
      <c r="D43" s="134" t="s">
        <v>270</v>
      </c>
      <c r="E43" s="135" t="n">
        <f aca="false">'№6'!H29</f>
        <v>0</v>
      </c>
      <c r="F43" s="187"/>
      <c r="G43" s="187"/>
    </row>
    <row r="44" s="151" customFormat="true" ht="54" hidden="false" customHeight="false" outlineLevel="0" collapsed="false">
      <c r="A44" s="142"/>
      <c r="B44" s="133" t="str">
        <f aca="false">'№6'!B113</f>
        <v>Осуществление первичного воинского учета на территориях, где отсутствуют военные комиссариаты</v>
      </c>
      <c r="C44" s="134" t="s">
        <v>568</v>
      </c>
      <c r="D44" s="134"/>
      <c r="E44" s="135" t="n">
        <f aca="false">E45</f>
        <v>221700</v>
      </c>
      <c r="F44" s="187"/>
      <c r="G44" s="187"/>
      <c r="H44" s="102"/>
      <c r="I44" s="102"/>
      <c r="J44" s="102"/>
      <c r="K44" s="102"/>
    </row>
    <row r="45" s="102" customFormat="true" ht="108" hidden="false" customHeight="false" outlineLevel="0" collapsed="false">
      <c r="A45" s="142"/>
      <c r="B45" s="189" t="str">
        <f aca="false">'№6'!B4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5" s="134" t="s">
        <v>568</v>
      </c>
      <c r="D45" s="134" t="s">
        <v>284</v>
      </c>
      <c r="E45" s="135" t="n">
        <f aca="false">'№6'!H113</f>
        <v>221700</v>
      </c>
      <c r="F45" s="187"/>
      <c r="G45" s="187"/>
    </row>
    <row r="46" s="102" customFormat="true" ht="18.75" hidden="true" customHeight="true" outlineLevel="0" collapsed="false">
      <c r="A46" s="141"/>
      <c r="B46" s="133"/>
      <c r="C46" s="134"/>
      <c r="D46" s="134"/>
      <c r="E46" s="135"/>
      <c r="F46" s="188"/>
      <c r="G46" s="188"/>
    </row>
    <row r="47" s="102" customFormat="true" ht="18.75" hidden="true" customHeight="true" outlineLevel="0" collapsed="false">
      <c r="A47" s="142"/>
      <c r="B47" s="133"/>
      <c r="C47" s="134"/>
      <c r="D47" s="134"/>
      <c r="E47" s="135"/>
      <c r="F47" s="187"/>
      <c r="G47" s="187"/>
    </row>
    <row r="48" s="102" customFormat="true" ht="18.75" hidden="true" customHeight="true" outlineLevel="0" collapsed="false">
      <c r="A48" s="142"/>
      <c r="B48" s="133"/>
      <c r="C48" s="134"/>
      <c r="D48" s="134"/>
      <c r="E48" s="135"/>
      <c r="F48" s="187"/>
      <c r="G48" s="187"/>
    </row>
    <row r="49" s="102" customFormat="true" ht="18" hidden="true" customHeight="false" outlineLevel="0" collapsed="false">
      <c r="A49" s="142"/>
      <c r="B49" s="133"/>
      <c r="C49" s="134"/>
      <c r="D49" s="134"/>
      <c r="E49" s="135"/>
      <c r="F49" s="187"/>
      <c r="G49" s="187"/>
    </row>
    <row r="50" s="102" customFormat="true" ht="18.75" hidden="true" customHeight="true" outlineLevel="0" collapsed="false">
      <c r="A50" s="141"/>
      <c r="B50" s="133"/>
      <c r="C50" s="134"/>
      <c r="D50" s="134"/>
      <c r="E50" s="135"/>
      <c r="F50" s="188"/>
      <c r="G50" s="188"/>
    </row>
    <row r="51" s="102" customFormat="true" ht="72" hidden="false" customHeight="false" outlineLevel="0" collapsed="false">
      <c r="A51" s="142"/>
      <c r="B51" s="133" t="str">
        <f aca="false">'№6'!B50</f>
        <v>Осуществление отдельных полномочий Краснодарского края по образованию и организации деятельности административных комиссий</v>
      </c>
      <c r="C51" s="134" t="s">
        <v>569</v>
      </c>
      <c r="D51" s="134"/>
      <c r="E51" s="135" t="n">
        <f aca="false">E52</f>
        <v>3800</v>
      </c>
      <c r="F51" s="177"/>
      <c r="G51" s="177"/>
      <c r="H51" s="167"/>
      <c r="I51" s="167"/>
      <c r="J51" s="167"/>
      <c r="K51" s="167"/>
    </row>
    <row r="52" s="102" customFormat="true" ht="54" hidden="false" customHeight="false" outlineLevel="0" collapsed="false">
      <c r="A52" s="142"/>
      <c r="B52" s="133" t="str">
        <f aca="false">B39</f>
        <v>Закупка товаров, работ и услуг для обеспечения государственных (муниципальных)нужд</v>
      </c>
      <c r="C52" s="134" t="s">
        <v>569</v>
      </c>
      <c r="D52" s="134" t="s">
        <v>293</v>
      </c>
      <c r="E52" s="135" t="n">
        <f aca="false">'№6'!H50</f>
        <v>3800</v>
      </c>
      <c r="F52" s="187"/>
      <c r="G52" s="187"/>
    </row>
    <row r="53" s="102" customFormat="true" ht="54" hidden="false" customHeight="false" outlineLevel="0" collapsed="false">
      <c r="A53" s="142"/>
      <c r="B53" s="133" t="str">
        <f aca="false">B44</f>
        <v>Осуществление первичного воинского учета на территориях, где отсутствуют военные комиссариаты</v>
      </c>
      <c r="C53" s="134" t="s">
        <v>570</v>
      </c>
      <c r="D53" s="134"/>
      <c r="E53" s="135" t="n">
        <f aca="false">E54+E58</f>
        <v>173249.24</v>
      </c>
      <c r="F53" s="177"/>
      <c r="G53" s="177"/>
      <c r="H53" s="167"/>
      <c r="I53" s="167"/>
      <c r="J53" s="167"/>
      <c r="K53" s="167"/>
    </row>
    <row r="54" s="102" customFormat="true" ht="108" hidden="false" customHeight="false" outlineLevel="0" collapsed="false">
      <c r="A54" s="142"/>
      <c r="B54" s="133" t="str">
        <f aca="false">B4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54" s="134" t="s">
        <v>570</v>
      </c>
      <c r="D54" s="134" t="s">
        <v>284</v>
      </c>
      <c r="E54" s="135" t="n">
        <f aca="false">'№6'!H115</f>
        <v>131909</v>
      </c>
      <c r="F54" s="177"/>
      <c r="G54" s="177"/>
      <c r="H54" s="167"/>
      <c r="I54" s="167"/>
      <c r="J54" s="167"/>
      <c r="K54" s="167"/>
    </row>
    <row r="55" s="102" customFormat="true" ht="18" hidden="true" customHeight="false" outlineLevel="0" collapsed="false">
      <c r="A55" s="137"/>
      <c r="B55" s="133" t="str">
        <f aca="false">'№6'!B70</f>
        <v>Иные бюджетные ассигнования</v>
      </c>
      <c r="C55" s="134" t="s">
        <v>571</v>
      </c>
      <c r="D55" s="134" t="s">
        <v>295</v>
      </c>
      <c r="E55" s="135" t="n">
        <v>0</v>
      </c>
      <c r="F55" s="177"/>
      <c r="G55" s="177"/>
      <c r="H55" s="167"/>
      <c r="I55" s="167"/>
      <c r="J55" s="167"/>
      <c r="K55" s="167"/>
    </row>
    <row r="56" s="102" customFormat="true" ht="18.75" hidden="true" customHeight="true" outlineLevel="0" collapsed="false">
      <c r="A56" s="142"/>
      <c r="B56" s="133"/>
      <c r="C56" s="134"/>
      <c r="D56" s="134"/>
      <c r="E56" s="135"/>
      <c r="F56" s="187"/>
      <c r="G56" s="187"/>
    </row>
    <row r="57" s="102" customFormat="true" ht="18.75" hidden="true" customHeight="true" outlineLevel="0" collapsed="false">
      <c r="A57" s="142"/>
      <c r="B57" s="133"/>
      <c r="C57" s="134"/>
      <c r="D57" s="134"/>
      <c r="E57" s="135"/>
      <c r="F57" s="187"/>
      <c r="G57" s="187"/>
    </row>
    <row r="58" s="102" customFormat="true" ht="36" hidden="true" customHeight="false" outlineLevel="0" collapsed="false">
      <c r="A58" s="142"/>
      <c r="B58" s="133" t="s">
        <v>292</v>
      </c>
      <c r="C58" s="134" t="s">
        <v>570</v>
      </c>
      <c r="D58" s="134" t="s">
        <v>293</v>
      </c>
      <c r="E58" s="135" t="n">
        <f aca="false">'№6'!H117</f>
        <v>41340.24</v>
      </c>
      <c r="F58" s="177"/>
      <c r="G58" s="177"/>
      <c r="H58" s="167"/>
      <c r="I58" s="167"/>
      <c r="J58" s="167"/>
      <c r="K58" s="167"/>
    </row>
    <row r="59" s="102" customFormat="true" ht="36" hidden="false" customHeight="false" outlineLevel="0" collapsed="false">
      <c r="A59" s="142"/>
      <c r="B59" s="133" t="str">
        <f aca="false">'№6'!B172</f>
        <v>Мероприятия и ведомственные целевые программы администрации</v>
      </c>
      <c r="C59" s="134" t="s">
        <v>572</v>
      </c>
      <c r="D59" s="134"/>
      <c r="E59" s="135" t="n">
        <f aca="false">E65+E79+E148+E151+E162+E167+E112</f>
        <v>205200</v>
      </c>
      <c r="F59" s="190"/>
      <c r="G59" s="190"/>
      <c r="H59" s="151"/>
      <c r="I59" s="151"/>
      <c r="J59" s="151"/>
      <c r="K59" s="151"/>
    </row>
    <row r="60" s="102" customFormat="true" ht="18.75" hidden="true" customHeight="true" outlineLevel="0" collapsed="false">
      <c r="A60" s="142"/>
      <c r="B60" s="133"/>
      <c r="C60" s="134"/>
      <c r="D60" s="134"/>
      <c r="E60" s="135"/>
      <c r="F60" s="187"/>
      <c r="G60" s="187"/>
    </row>
    <row r="61" s="102" customFormat="true" ht="18" hidden="true" customHeight="false" outlineLevel="0" collapsed="false">
      <c r="A61" s="142"/>
      <c r="B61" s="133"/>
      <c r="C61" s="134"/>
      <c r="D61" s="134"/>
      <c r="E61" s="135"/>
      <c r="F61" s="187"/>
      <c r="G61" s="187"/>
    </row>
    <row r="62" s="102" customFormat="true" ht="18" hidden="true" customHeight="false" outlineLevel="0" collapsed="false">
      <c r="A62" s="142"/>
      <c r="B62" s="133"/>
      <c r="C62" s="134"/>
      <c r="D62" s="134"/>
      <c r="E62" s="135"/>
      <c r="F62" s="187"/>
      <c r="G62" s="187"/>
    </row>
    <row r="63" s="102" customFormat="true" ht="18" hidden="true" customHeight="false" outlineLevel="0" collapsed="false">
      <c r="A63" s="142"/>
      <c r="B63" s="133"/>
      <c r="C63" s="134"/>
      <c r="D63" s="134"/>
      <c r="E63" s="135"/>
      <c r="F63" s="187"/>
      <c r="G63" s="187"/>
    </row>
    <row r="64" s="102" customFormat="true" ht="18.75" hidden="true" customHeight="true" outlineLevel="0" collapsed="false">
      <c r="A64" s="142"/>
      <c r="B64" s="133"/>
      <c r="C64" s="134"/>
      <c r="D64" s="134"/>
      <c r="E64" s="135"/>
      <c r="F64" s="187"/>
      <c r="G64" s="187"/>
    </row>
    <row r="65" s="102" customFormat="true" ht="52.5" hidden="false" customHeight="true" outlineLevel="0" collapsed="false">
      <c r="A65" s="142"/>
      <c r="B65" s="133" t="str">
        <f aca="false">'№6'!B374</f>
        <v>МВЦП "Повышение информированности населения о деятельности органов власти" </v>
      </c>
      <c r="C65" s="134" t="s">
        <v>573</v>
      </c>
      <c r="D65" s="134"/>
      <c r="E65" s="135" t="n">
        <f aca="false">E71</f>
        <v>140000</v>
      </c>
      <c r="F65" s="187"/>
      <c r="G65" s="187"/>
    </row>
    <row r="66" s="102" customFormat="true" ht="18.75" hidden="true" customHeight="true" outlineLevel="0" collapsed="false">
      <c r="A66" s="142"/>
      <c r="B66" s="133"/>
      <c r="C66" s="134"/>
      <c r="D66" s="134"/>
      <c r="E66" s="135"/>
      <c r="F66" s="187"/>
      <c r="G66" s="187"/>
    </row>
    <row r="67" s="102" customFormat="true" ht="18" hidden="true" customHeight="false" outlineLevel="0" collapsed="false">
      <c r="A67" s="142" t="s">
        <v>574</v>
      </c>
      <c r="B67" s="132"/>
      <c r="C67" s="134"/>
      <c r="D67" s="134"/>
      <c r="E67" s="135"/>
      <c r="F67" s="187"/>
      <c r="G67" s="187"/>
    </row>
    <row r="68" s="151" customFormat="true" ht="18" hidden="true" customHeight="false" outlineLevel="0" collapsed="false">
      <c r="A68" s="147"/>
      <c r="B68" s="189"/>
      <c r="C68" s="134"/>
      <c r="D68" s="134"/>
      <c r="E68" s="135"/>
      <c r="F68" s="191"/>
      <c r="G68" s="191"/>
    </row>
    <row r="69" s="151" customFormat="true" ht="18" hidden="true" customHeight="false" outlineLevel="0" collapsed="false">
      <c r="A69" s="141"/>
      <c r="B69" s="133"/>
      <c r="C69" s="134"/>
      <c r="D69" s="134"/>
      <c r="E69" s="135"/>
      <c r="F69" s="191"/>
      <c r="G69" s="191"/>
    </row>
    <row r="70" s="102" customFormat="true" ht="18" hidden="true" customHeight="false" outlineLevel="0" collapsed="false">
      <c r="A70" s="142"/>
      <c r="B70" s="189"/>
      <c r="C70" s="134"/>
      <c r="D70" s="134"/>
      <c r="E70" s="135"/>
      <c r="F70" s="187"/>
      <c r="G70" s="187"/>
    </row>
    <row r="71" s="102" customFormat="true" ht="54" hidden="false" customHeight="true" outlineLevel="0" collapsed="false">
      <c r="A71" s="142"/>
      <c r="B71" s="133" t="s">
        <v>538</v>
      </c>
      <c r="C71" s="134" t="s">
        <v>575</v>
      </c>
      <c r="D71" s="134"/>
      <c r="E71" s="135" t="n">
        <f aca="false">E72</f>
        <v>140000</v>
      </c>
      <c r="F71" s="187"/>
      <c r="G71" s="187"/>
    </row>
    <row r="72" s="102" customFormat="true" ht="54" hidden="false" customHeight="false" outlineLevel="0" collapsed="false">
      <c r="A72" s="142"/>
      <c r="B72" s="133" t="str">
        <f aca="false">'№6'!B376</f>
        <v>Закупка товаров, работ и услуг для обеспечения государственных (муниципальных)нужд</v>
      </c>
      <c r="C72" s="134" t="s">
        <v>576</v>
      </c>
      <c r="D72" s="134" t="s">
        <v>293</v>
      </c>
      <c r="E72" s="135" t="n">
        <f aca="false">'№6'!H376</f>
        <v>140000</v>
      </c>
      <c r="F72" s="187"/>
      <c r="G72" s="187"/>
    </row>
    <row r="73" s="102" customFormat="true" ht="18.75" hidden="true" customHeight="true" outlineLevel="0" collapsed="false">
      <c r="A73" s="142"/>
      <c r="B73" s="133"/>
      <c r="C73" s="134"/>
      <c r="D73" s="134"/>
      <c r="E73" s="135"/>
      <c r="F73" s="187"/>
      <c r="G73" s="187"/>
    </row>
    <row r="74" s="102" customFormat="true" ht="18" hidden="true" customHeight="false" outlineLevel="0" collapsed="false">
      <c r="A74" s="142"/>
      <c r="B74" s="133"/>
      <c r="C74" s="134"/>
      <c r="D74" s="134"/>
      <c r="E74" s="135"/>
      <c r="F74" s="187"/>
      <c r="G74" s="187"/>
    </row>
    <row r="75" s="102" customFormat="true" ht="18.75" hidden="true" customHeight="true" outlineLevel="0" collapsed="false">
      <c r="A75" s="137" t="s">
        <v>577</v>
      </c>
      <c r="B75" s="192"/>
      <c r="C75" s="146"/>
      <c r="D75" s="146"/>
      <c r="E75" s="126"/>
      <c r="F75" s="187"/>
      <c r="G75" s="187"/>
    </row>
    <row r="76" s="102" customFormat="true" ht="18.75" hidden="true" customHeight="true" outlineLevel="0" collapsed="false">
      <c r="A76" s="141"/>
      <c r="B76" s="133"/>
      <c r="C76" s="134"/>
      <c r="D76" s="134"/>
      <c r="E76" s="135"/>
      <c r="F76" s="188"/>
      <c r="G76" s="188"/>
    </row>
    <row r="77" s="102" customFormat="true" ht="18" hidden="true" customHeight="false" outlineLevel="0" collapsed="false">
      <c r="A77" s="142"/>
      <c r="B77" s="133"/>
      <c r="C77" s="134"/>
      <c r="D77" s="134"/>
      <c r="E77" s="135"/>
      <c r="F77" s="188"/>
      <c r="G77" s="188"/>
    </row>
    <row r="78" s="102" customFormat="true" ht="18" hidden="true" customHeight="false" outlineLevel="0" collapsed="false">
      <c r="A78" s="142"/>
      <c r="B78" s="133"/>
      <c r="C78" s="134"/>
      <c r="D78" s="134"/>
      <c r="E78" s="135"/>
      <c r="F78" s="187"/>
      <c r="G78" s="187"/>
    </row>
    <row r="79" s="102" customFormat="true" ht="18" hidden="false" customHeight="false" outlineLevel="0" collapsed="false">
      <c r="A79" s="142"/>
      <c r="B79" s="133" t="str">
        <f aca="false">'№6'!B121</f>
        <v>Обеспечение безопасности населения</v>
      </c>
      <c r="C79" s="134" t="s">
        <v>578</v>
      </c>
      <c r="D79" s="134"/>
      <c r="E79" s="135" t="n">
        <f aca="false">E82+E84+E93+E94+E102+E108+E123</f>
        <v>30000</v>
      </c>
      <c r="F79" s="187"/>
      <c r="G79" s="187"/>
    </row>
    <row r="80" s="102" customFormat="true" ht="18.75" hidden="true" customHeight="true" outlineLevel="0" collapsed="false">
      <c r="A80" s="142"/>
      <c r="B80" s="133"/>
      <c r="C80" s="134"/>
      <c r="D80" s="134"/>
      <c r="E80" s="135"/>
      <c r="F80" s="187"/>
      <c r="G80" s="187"/>
    </row>
    <row r="81" s="102" customFormat="true" ht="18" hidden="true" customHeight="false" outlineLevel="0" collapsed="false">
      <c r="A81" s="142"/>
      <c r="B81" s="133"/>
      <c r="C81" s="134"/>
      <c r="D81" s="134"/>
      <c r="E81" s="135"/>
      <c r="F81" s="187"/>
      <c r="G81" s="187"/>
    </row>
    <row r="82" s="102" customFormat="true" ht="90" hidden="false" customHeight="false" outlineLevel="0" collapsed="false">
      <c r="A82" s="142"/>
      <c r="B82" s="133" t="str">
        <f aca="false">'№6'!B128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82" s="134" t="s">
        <v>579</v>
      </c>
      <c r="D82" s="134"/>
      <c r="E82" s="135" t="n">
        <f aca="false">E83</f>
        <v>15000</v>
      </c>
      <c r="F82" s="187"/>
      <c r="G82" s="187"/>
    </row>
    <row r="83" s="102" customFormat="true" ht="54" hidden="false" customHeight="false" outlineLevel="0" collapsed="false">
      <c r="A83" s="142"/>
      <c r="B83" s="133" t="str">
        <f aca="false">'№6'!B129</f>
        <v>Закупка товаров, работ и услуг для обеспечения государственных (муниципальных)нужд</v>
      </c>
      <c r="C83" s="134" t="s">
        <v>579</v>
      </c>
      <c r="D83" s="134" t="s">
        <v>293</v>
      </c>
      <c r="E83" s="135" t="n">
        <f aca="false">'№6'!H129</f>
        <v>15000</v>
      </c>
      <c r="F83" s="187"/>
      <c r="G83" s="187"/>
    </row>
    <row r="84" s="102" customFormat="true" ht="54" hidden="true" customHeight="false" outlineLevel="0" collapsed="false">
      <c r="A84" s="142"/>
      <c r="B84" s="133" t="str">
        <f aca="false">'№6'!B130</f>
        <v>Подготовка населения и организаций к действиям в чрезвычайной ситуации в мирное и военное время</v>
      </c>
      <c r="C84" s="134" t="s">
        <v>580</v>
      </c>
      <c r="D84" s="134"/>
      <c r="E84" s="135" t="n">
        <f aca="false">E85</f>
        <v>0</v>
      </c>
      <c r="F84" s="187"/>
      <c r="G84" s="187"/>
    </row>
    <row r="85" s="102" customFormat="true" ht="54" hidden="true" customHeight="false" outlineLevel="0" collapsed="false">
      <c r="A85" s="142"/>
      <c r="B85" s="133" t="str">
        <f aca="false">'№6'!B131</f>
        <v>Закупка товаров, работ и услуг для обеспечения государственных (муниципальных)нужд</v>
      </c>
      <c r="C85" s="134" t="s">
        <v>580</v>
      </c>
      <c r="D85" s="134" t="s">
        <v>293</v>
      </c>
      <c r="E85" s="135" t="n">
        <f aca="false">'№6'!H131</f>
        <v>0</v>
      </c>
      <c r="F85" s="187"/>
      <c r="G85" s="187"/>
    </row>
    <row r="86" s="102" customFormat="true" ht="18" hidden="true" customHeight="false" outlineLevel="0" collapsed="false">
      <c r="A86" s="142"/>
      <c r="B86" s="133"/>
      <c r="C86" s="134"/>
      <c r="D86" s="134"/>
      <c r="E86" s="135"/>
      <c r="F86" s="187"/>
      <c r="G86" s="187"/>
    </row>
    <row r="87" s="102" customFormat="true" ht="18.75" hidden="true" customHeight="true" outlineLevel="0" collapsed="false">
      <c r="A87" s="142"/>
      <c r="B87" s="132"/>
      <c r="C87" s="134"/>
      <c r="D87" s="146"/>
      <c r="E87" s="135"/>
      <c r="F87" s="187"/>
      <c r="G87" s="187"/>
    </row>
    <row r="88" s="102" customFormat="true" ht="18.75" hidden="true" customHeight="true" outlineLevel="0" collapsed="false">
      <c r="A88" s="142"/>
      <c r="B88" s="133"/>
      <c r="C88" s="134"/>
      <c r="D88" s="134"/>
      <c r="E88" s="135"/>
      <c r="F88" s="187"/>
      <c r="G88" s="187"/>
    </row>
    <row r="89" s="102" customFormat="true" ht="18.75" hidden="true" customHeight="true" outlineLevel="0" collapsed="false">
      <c r="A89" s="142"/>
      <c r="B89" s="133"/>
      <c r="C89" s="134"/>
      <c r="D89" s="134"/>
      <c r="E89" s="135"/>
      <c r="F89" s="187"/>
      <c r="G89" s="187"/>
    </row>
    <row r="90" s="102" customFormat="true" ht="18" hidden="true" customHeight="false" outlineLevel="0" collapsed="false">
      <c r="A90" s="142"/>
      <c r="B90" s="133"/>
      <c r="C90" s="134"/>
      <c r="D90" s="134"/>
      <c r="E90" s="135"/>
      <c r="F90" s="187"/>
      <c r="G90" s="187"/>
    </row>
    <row r="91" s="102" customFormat="true" ht="18" hidden="true" customHeight="false" outlineLevel="0" collapsed="false">
      <c r="A91" s="141"/>
      <c r="B91" s="133"/>
      <c r="C91" s="134"/>
      <c r="D91" s="134"/>
      <c r="E91" s="135"/>
      <c r="F91" s="188"/>
      <c r="G91" s="188"/>
    </row>
    <row r="92" s="102" customFormat="true" ht="36" hidden="true" customHeight="false" outlineLevel="0" collapsed="false">
      <c r="A92" s="141"/>
      <c r="B92" s="133" t="str">
        <f aca="false">'№6'!B150</f>
        <v>Противодействие злоупотреблению наркотикам и их незаконному обороту</v>
      </c>
      <c r="C92" s="134" t="s">
        <v>581</v>
      </c>
      <c r="D92" s="134"/>
      <c r="E92" s="135" t="n">
        <f aca="false">E93</f>
        <v>0</v>
      </c>
      <c r="F92" s="188"/>
      <c r="G92" s="188"/>
    </row>
    <row r="93" s="102" customFormat="true" ht="36" hidden="true" customHeight="false" outlineLevel="0" collapsed="false">
      <c r="A93" s="141"/>
      <c r="B93" s="133" t="str">
        <f aca="false">'№6'!B151</f>
        <v>Закупка товаров, работ и услуг для государственных (муниципальных)нужд</v>
      </c>
      <c r="C93" s="134" t="s">
        <v>581</v>
      </c>
      <c r="D93" s="134" t="s">
        <v>293</v>
      </c>
      <c r="E93" s="135" t="n">
        <f aca="false">'№6'!H151</f>
        <v>0</v>
      </c>
      <c r="F93" s="188"/>
      <c r="G93" s="188"/>
    </row>
    <row r="94" s="102" customFormat="true" ht="72" hidden="true" customHeight="false" outlineLevel="0" collapsed="false">
      <c r="A94" s="142"/>
      <c r="B94" s="189" t="str">
        <f aca="false">'№6'!B132</f>
        <v>Предупреждение и ликвидация последствий чрезвычайных ситуаций и стихийных бедствий природного и техногенного характера</v>
      </c>
      <c r="C94" s="134" t="s">
        <v>582</v>
      </c>
      <c r="D94" s="134"/>
      <c r="E94" s="135" t="n">
        <f aca="false">E99</f>
        <v>0</v>
      </c>
      <c r="F94" s="187"/>
      <c r="G94" s="187"/>
    </row>
    <row r="95" s="102" customFormat="true" ht="18" hidden="true" customHeight="false" outlineLevel="0" collapsed="false">
      <c r="A95" s="142"/>
      <c r="B95" s="133"/>
      <c r="C95" s="134"/>
      <c r="D95" s="134"/>
      <c r="E95" s="135"/>
      <c r="F95" s="187"/>
      <c r="G95" s="187"/>
    </row>
    <row r="96" s="102" customFormat="true" ht="18" hidden="true" customHeight="false" outlineLevel="0" collapsed="false">
      <c r="A96" s="142"/>
      <c r="B96" s="133"/>
      <c r="C96" s="134"/>
      <c r="D96" s="134"/>
      <c r="E96" s="135"/>
      <c r="F96" s="187"/>
      <c r="G96" s="187"/>
    </row>
    <row r="97" s="102" customFormat="true" ht="18.75" hidden="true" customHeight="true" outlineLevel="0" collapsed="false">
      <c r="A97" s="142"/>
      <c r="B97" s="133"/>
      <c r="C97" s="134"/>
      <c r="D97" s="134"/>
      <c r="E97" s="135"/>
      <c r="F97" s="187"/>
      <c r="G97" s="187"/>
    </row>
    <row r="98" s="102" customFormat="true" ht="18" hidden="true" customHeight="false" outlineLevel="0" collapsed="false">
      <c r="A98" s="142"/>
      <c r="B98" s="133"/>
      <c r="C98" s="134"/>
      <c r="D98" s="134"/>
      <c r="E98" s="135"/>
      <c r="F98" s="187"/>
      <c r="G98" s="187"/>
    </row>
    <row r="99" s="102" customFormat="true" ht="54" hidden="true" customHeight="false" outlineLevel="0" collapsed="false">
      <c r="A99" s="142"/>
      <c r="B99" s="189" t="str">
        <f aca="false">'№6'!B133</f>
        <v>Закупка товаров, работ и услуг для обеспечения государственных (муниципальных)нужд</v>
      </c>
      <c r="C99" s="134" t="s">
        <v>582</v>
      </c>
      <c r="D99" s="134" t="s">
        <v>293</v>
      </c>
      <c r="E99" s="135" t="n">
        <f aca="false">'№6'!H133</f>
        <v>0</v>
      </c>
      <c r="F99" s="187"/>
      <c r="G99" s="187"/>
    </row>
    <row r="100" s="102" customFormat="true" ht="18" hidden="true" customHeight="false" outlineLevel="0" collapsed="false">
      <c r="A100" s="142"/>
      <c r="B100" s="133"/>
      <c r="C100" s="134"/>
      <c r="D100" s="134"/>
      <c r="E100" s="135"/>
      <c r="F100" s="187"/>
      <c r="G100" s="187"/>
    </row>
    <row r="101" s="151" customFormat="true" ht="18.75" hidden="true" customHeight="true" outlineLevel="0" collapsed="false">
      <c r="A101" s="137"/>
      <c r="B101" s="133"/>
      <c r="C101" s="134"/>
      <c r="D101" s="134"/>
      <c r="E101" s="135"/>
      <c r="F101" s="190"/>
      <c r="G101" s="190"/>
    </row>
    <row r="102" s="102" customFormat="true" ht="36.9" hidden="false" customHeight="true" outlineLevel="0" collapsed="false">
      <c r="A102" s="142"/>
      <c r="B102" s="153" t="str">
        <f aca="false">'№6'!B145</f>
        <v>Обеспечение мер пожарной  безопасности</v>
      </c>
      <c r="C102" s="134" t="s">
        <v>583</v>
      </c>
      <c r="D102" s="134"/>
      <c r="E102" s="135" t="n">
        <f aca="false">E107</f>
        <v>15000</v>
      </c>
      <c r="F102" s="187"/>
      <c r="G102" s="187"/>
    </row>
    <row r="103" s="102" customFormat="true" ht="18.75" hidden="true" customHeight="true" outlineLevel="0" collapsed="false">
      <c r="A103" s="142"/>
      <c r="B103" s="133"/>
      <c r="C103" s="134"/>
      <c r="D103" s="134"/>
      <c r="E103" s="135"/>
      <c r="F103" s="187"/>
      <c r="G103" s="187"/>
    </row>
    <row r="104" s="102" customFormat="true" ht="18" hidden="true" customHeight="false" outlineLevel="0" collapsed="false">
      <c r="A104" s="142"/>
      <c r="B104" s="133"/>
      <c r="C104" s="134"/>
      <c r="D104" s="134"/>
      <c r="E104" s="135"/>
      <c r="F104" s="187"/>
      <c r="G104" s="187"/>
    </row>
    <row r="105" s="102" customFormat="true" ht="18" hidden="true" customHeight="false" outlineLevel="0" collapsed="false">
      <c r="A105" s="142" t="s">
        <v>584</v>
      </c>
      <c r="B105" s="132"/>
      <c r="C105" s="134"/>
      <c r="D105" s="134"/>
      <c r="E105" s="135"/>
      <c r="F105" s="187"/>
      <c r="G105" s="187"/>
    </row>
    <row r="106" s="102" customFormat="true" ht="18.75" hidden="true" customHeight="true" outlineLevel="0" collapsed="false">
      <c r="A106" s="141"/>
      <c r="B106" s="133"/>
      <c r="C106" s="134"/>
      <c r="D106" s="134"/>
      <c r="E106" s="135"/>
      <c r="F106" s="188"/>
      <c r="G106" s="188"/>
    </row>
    <row r="107" s="102" customFormat="true" ht="54" hidden="false" customHeight="false" outlineLevel="0" collapsed="false">
      <c r="A107" s="142"/>
      <c r="B107" s="133" t="str">
        <f aca="false">'№6'!B146</f>
        <v>Закупка товаров, работ и услуг для обеспечения государственных (муниципальных)нужд</v>
      </c>
      <c r="C107" s="134" t="s">
        <v>583</v>
      </c>
      <c r="D107" s="134" t="s">
        <v>293</v>
      </c>
      <c r="E107" s="135" t="n">
        <f aca="false">'№6'!H146</f>
        <v>15000</v>
      </c>
      <c r="F107" s="187"/>
      <c r="G107" s="187"/>
    </row>
    <row r="108" s="102" customFormat="true" ht="72" hidden="true" customHeight="false" outlineLevel="0" collapsed="false">
      <c r="A108" s="141"/>
      <c r="B108" s="133" t="str">
        <f aca="false">'№6'!B152</f>
        <v>ВЦП "Привлечение граждан и их объединений к участию в охране общественного порядка на территории поселения"</v>
      </c>
      <c r="C108" s="134" t="s">
        <v>585</v>
      </c>
      <c r="D108" s="134"/>
      <c r="E108" s="135" t="n">
        <f aca="false">E109</f>
        <v>0</v>
      </c>
      <c r="F108" s="187"/>
      <c r="G108" s="187"/>
    </row>
    <row r="109" s="102" customFormat="true" ht="54" hidden="true" customHeight="false" outlineLevel="0" collapsed="false">
      <c r="A109" s="142"/>
      <c r="B109" s="133" t="str">
        <f aca="false">'№6'!B154</f>
        <v>Закупка товаров, работ и услуг для обеспечения государственных (муниципальных)нужд</v>
      </c>
      <c r="C109" s="134" t="s">
        <v>585</v>
      </c>
      <c r="D109" s="134" t="s">
        <v>293</v>
      </c>
      <c r="E109" s="135" t="n">
        <f aca="false">'№6'!H154</f>
        <v>0</v>
      </c>
      <c r="F109" s="187"/>
      <c r="G109" s="187"/>
    </row>
    <row r="110" s="102" customFormat="true" ht="36" hidden="true" customHeight="false" outlineLevel="0" collapsed="false">
      <c r="A110" s="142"/>
      <c r="B110" s="133" t="s">
        <v>586</v>
      </c>
      <c r="C110" s="134" t="s">
        <v>587</v>
      </c>
      <c r="D110" s="134"/>
      <c r="E110" s="135" t="n">
        <f aca="false">E111</f>
        <v>0</v>
      </c>
      <c r="F110" s="187"/>
      <c r="G110" s="187"/>
    </row>
    <row r="111" s="102" customFormat="true" ht="56.25" hidden="true" customHeight="true" outlineLevel="0" collapsed="false">
      <c r="A111" s="142"/>
      <c r="B111" s="133" t="str">
        <f aca="false">B109</f>
        <v>Закупка товаров, работ и услуг для обеспечения государственных (муниципальных)нужд</v>
      </c>
      <c r="C111" s="134" t="s">
        <v>587</v>
      </c>
      <c r="D111" s="134" t="s">
        <v>293</v>
      </c>
      <c r="E111" s="135" t="n">
        <f aca="false">'№6'!H155</f>
        <v>0</v>
      </c>
      <c r="F111" s="187"/>
      <c r="G111" s="187"/>
    </row>
    <row r="112" s="102" customFormat="true" ht="54" hidden="true" customHeight="false" outlineLevel="0" collapsed="false">
      <c r="A112" s="147"/>
      <c r="B112" s="133" t="str">
        <f aca="false">'№6'!B84</f>
        <v>Другие непрограммные направления деятельности органов местного самоуправления</v>
      </c>
      <c r="C112" s="134" t="s">
        <v>588</v>
      </c>
      <c r="D112" s="134"/>
      <c r="E112" s="135" t="n">
        <f aca="false">E113</f>
        <v>0</v>
      </c>
      <c r="F112" s="187"/>
      <c r="G112" s="187"/>
    </row>
    <row r="113" s="102" customFormat="true" ht="36" hidden="true" customHeight="false" outlineLevel="0" collapsed="false">
      <c r="A113" s="142"/>
      <c r="B113" s="133" t="str">
        <f aca="false">'№6'!B86</f>
        <v>Мероприятия по землеустройству и землепользованию</v>
      </c>
      <c r="C113" s="134" t="s">
        <v>589</v>
      </c>
      <c r="D113" s="134"/>
      <c r="E113" s="135" t="n">
        <f aca="false">E114+E161</f>
        <v>0</v>
      </c>
      <c r="F113" s="187"/>
      <c r="G113" s="187"/>
    </row>
    <row r="114" s="102" customFormat="true" ht="36" hidden="true" customHeight="false" outlineLevel="0" collapsed="false">
      <c r="A114" s="142"/>
      <c r="B114" s="153" t="str">
        <f aca="false">'№6'!B87</f>
        <v>Закупка товаров, работ и услуг для государственных (муниципальных)нужд</v>
      </c>
      <c r="C114" s="134" t="s">
        <v>589</v>
      </c>
      <c r="D114" s="134" t="s">
        <v>293</v>
      </c>
      <c r="E114" s="135"/>
      <c r="F114" s="187"/>
      <c r="G114" s="187"/>
    </row>
    <row r="115" s="102" customFormat="true" ht="18.75" hidden="true" customHeight="true" outlineLevel="0" collapsed="false">
      <c r="A115" s="142"/>
      <c r="B115" s="133"/>
      <c r="C115" s="134"/>
      <c r="D115" s="134"/>
      <c r="E115" s="135"/>
      <c r="F115" s="187"/>
      <c r="G115" s="187"/>
    </row>
    <row r="116" s="102" customFormat="true" ht="18.75" hidden="true" customHeight="true" outlineLevel="0" collapsed="false">
      <c r="A116" s="142"/>
      <c r="B116" s="133"/>
      <c r="C116" s="134"/>
      <c r="D116" s="134"/>
      <c r="E116" s="135"/>
      <c r="F116" s="187"/>
      <c r="G116" s="187"/>
    </row>
    <row r="117" s="102" customFormat="true" ht="18" hidden="true" customHeight="false" outlineLevel="0" collapsed="false">
      <c r="A117" s="142"/>
      <c r="B117" s="133"/>
      <c r="C117" s="134"/>
      <c r="D117" s="134"/>
      <c r="E117" s="135"/>
      <c r="F117" s="187"/>
      <c r="G117" s="187"/>
    </row>
    <row r="118" s="102" customFormat="true" ht="18" hidden="true" customHeight="false" outlineLevel="0" collapsed="false">
      <c r="A118" s="142"/>
      <c r="B118" s="133"/>
      <c r="C118" s="146"/>
      <c r="D118" s="146"/>
      <c r="E118" s="126"/>
      <c r="F118" s="187"/>
      <c r="G118" s="187"/>
    </row>
    <row r="119" s="102" customFormat="true" ht="18.75" hidden="true" customHeight="true" outlineLevel="0" collapsed="false">
      <c r="A119" s="141"/>
      <c r="B119" s="133"/>
      <c r="C119" s="134"/>
      <c r="D119" s="134"/>
      <c r="E119" s="152"/>
      <c r="F119" s="188"/>
      <c r="G119" s="188"/>
    </row>
    <row r="120" s="102" customFormat="true" ht="18.75" hidden="true" customHeight="true" outlineLevel="0" collapsed="false">
      <c r="A120" s="142"/>
      <c r="B120" s="133"/>
      <c r="C120" s="134"/>
      <c r="D120" s="134"/>
      <c r="E120" s="152"/>
      <c r="F120" s="187"/>
      <c r="G120" s="187"/>
    </row>
    <row r="121" s="102" customFormat="true" ht="18" hidden="true" customHeight="false" outlineLevel="0" collapsed="false">
      <c r="A121" s="142"/>
      <c r="B121" s="133"/>
      <c r="C121" s="134"/>
      <c r="D121" s="134"/>
      <c r="E121" s="152"/>
      <c r="F121" s="187"/>
      <c r="G121" s="187"/>
    </row>
    <row r="122" s="102" customFormat="true" ht="18" hidden="true" customHeight="false" outlineLevel="0" collapsed="false">
      <c r="A122" s="142"/>
      <c r="B122" s="133"/>
      <c r="C122" s="134"/>
      <c r="D122" s="134"/>
      <c r="E122" s="152"/>
      <c r="F122" s="187"/>
      <c r="G122" s="187"/>
    </row>
    <row r="123" s="102" customFormat="true" ht="36" hidden="true" customHeight="false" outlineLevel="0" collapsed="false">
      <c r="A123" s="99"/>
      <c r="B123" s="133" t="str">
        <f aca="false">'№6'!B155</f>
        <v>ВЦП Предоставление помещений для размещения участковых ОВД</v>
      </c>
      <c r="C123" s="170" t="s">
        <v>590</v>
      </c>
      <c r="D123" s="170"/>
      <c r="E123" s="171" t="n">
        <f aca="false">E124</f>
        <v>0</v>
      </c>
      <c r="F123" s="173"/>
      <c r="G123" s="173"/>
      <c r="H123" s="104"/>
      <c r="I123" s="104"/>
      <c r="J123" s="104"/>
      <c r="K123" s="104"/>
    </row>
    <row r="124" s="102" customFormat="true" ht="54" hidden="true" customHeight="false" outlineLevel="0" collapsed="false">
      <c r="A124" s="99"/>
      <c r="B124" s="133" t="str">
        <f aca="false">'№6'!B156</f>
        <v>Закупка товаров, работ и услуг для обеспечения государственных (муниципальных)нужд</v>
      </c>
      <c r="C124" s="170" t="s">
        <v>590</v>
      </c>
      <c r="D124" s="170" t="s">
        <v>293</v>
      </c>
      <c r="E124" s="171" t="n">
        <f aca="false">'№6'!H156</f>
        <v>0</v>
      </c>
      <c r="F124" s="173"/>
      <c r="G124" s="173"/>
      <c r="H124" s="104"/>
      <c r="I124" s="104"/>
      <c r="J124" s="104"/>
      <c r="K124" s="104"/>
    </row>
    <row r="125" s="102" customFormat="true" ht="18" hidden="true" customHeight="false" outlineLevel="0" collapsed="false">
      <c r="A125" s="142"/>
      <c r="B125" s="133"/>
      <c r="C125" s="134"/>
      <c r="D125" s="134"/>
      <c r="E125" s="152"/>
      <c r="F125" s="187"/>
      <c r="G125" s="187"/>
    </row>
    <row r="126" s="102" customFormat="true" ht="18.75" hidden="true" customHeight="true" outlineLevel="0" collapsed="false">
      <c r="A126" s="142"/>
      <c r="B126" s="154"/>
      <c r="C126" s="134"/>
      <c r="D126" s="134"/>
      <c r="E126" s="152"/>
      <c r="F126" s="187"/>
      <c r="G126" s="187"/>
    </row>
    <row r="127" s="102" customFormat="true" ht="18.75" hidden="true" customHeight="true" outlineLevel="0" collapsed="false">
      <c r="A127" s="142"/>
      <c r="B127" s="133"/>
      <c r="C127" s="134"/>
      <c r="D127" s="134"/>
      <c r="E127" s="152"/>
      <c r="F127" s="187"/>
      <c r="G127" s="187"/>
    </row>
    <row r="128" s="102" customFormat="true" ht="18.75" hidden="true" customHeight="true" outlineLevel="0" collapsed="false">
      <c r="A128" s="142"/>
      <c r="B128" s="133"/>
      <c r="C128" s="134"/>
      <c r="D128" s="134"/>
      <c r="E128" s="135"/>
      <c r="F128" s="187"/>
      <c r="G128" s="187"/>
    </row>
    <row r="129" s="102" customFormat="true" ht="18.75" hidden="true" customHeight="true" outlineLevel="0" collapsed="false">
      <c r="A129" s="142"/>
      <c r="B129" s="189"/>
      <c r="C129" s="134"/>
      <c r="D129" s="134"/>
      <c r="E129" s="135"/>
      <c r="F129" s="187"/>
      <c r="G129" s="187"/>
    </row>
    <row r="130" s="151" customFormat="true" ht="18" hidden="true" customHeight="false" outlineLevel="0" collapsed="false">
      <c r="A130" s="137"/>
      <c r="B130" s="133"/>
      <c r="C130" s="134"/>
      <c r="D130" s="134"/>
      <c r="E130" s="135"/>
      <c r="F130" s="190"/>
      <c r="G130" s="190"/>
    </row>
    <row r="131" s="102" customFormat="true" ht="18.75" hidden="true" customHeight="true" outlineLevel="0" collapsed="false">
      <c r="A131" s="137" t="s">
        <v>591</v>
      </c>
      <c r="B131" s="132"/>
      <c r="C131" s="134"/>
      <c r="D131" s="134"/>
      <c r="E131" s="135"/>
      <c r="F131" s="187"/>
      <c r="G131" s="187"/>
    </row>
    <row r="132" s="102" customFormat="true" ht="18" hidden="true" customHeight="false" outlineLevel="0" collapsed="false">
      <c r="A132" s="142"/>
      <c r="B132" s="133"/>
      <c r="C132" s="134"/>
      <c r="D132" s="134"/>
      <c r="E132" s="135"/>
      <c r="F132" s="187"/>
      <c r="G132" s="187"/>
    </row>
    <row r="133" s="102" customFormat="true" ht="18" hidden="true" customHeight="false" outlineLevel="0" collapsed="false">
      <c r="A133" s="142"/>
      <c r="B133" s="133"/>
      <c r="C133" s="134"/>
      <c r="D133" s="134"/>
      <c r="E133" s="135"/>
      <c r="F133" s="187"/>
      <c r="G133" s="187"/>
    </row>
    <row r="134" s="102" customFormat="true" ht="18" hidden="true" customHeight="false" outlineLevel="0" collapsed="false">
      <c r="A134" s="142"/>
      <c r="B134" s="133"/>
      <c r="C134" s="134"/>
      <c r="D134" s="134"/>
      <c r="E134" s="135"/>
      <c r="F134" s="187"/>
      <c r="G134" s="187"/>
    </row>
    <row r="135" s="102" customFormat="true" ht="18.75" hidden="true" customHeight="true" outlineLevel="0" collapsed="false">
      <c r="A135" s="142"/>
      <c r="B135" s="133"/>
      <c r="C135" s="134"/>
      <c r="D135" s="134"/>
      <c r="E135" s="135"/>
      <c r="F135" s="187"/>
      <c r="G135" s="187"/>
    </row>
    <row r="136" s="102" customFormat="true" ht="18" hidden="true" customHeight="false" outlineLevel="0" collapsed="false">
      <c r="A136" s="142"/>
      <c r="B136" s="133"/>
      <c r="C136" s="134"/>
      <c r="D136" s="134"/>
      <c r="E136" s="135"/>
      <c r="F136" s="187"/>
      <c r="G136" s="187"/>
    </row>
    <row r="137" s="102" customFormat="true" ht="18.75" hidden="true" customHeight="true" outlineLevel="0" collapsed="false">
      <c r="A137" s="141"/>
      <c r="B137" s="133"/>
      <c r="C137" s="134"/>
      <c r="D137" s="134"/>
      <c r="E137" s="135"/>
      <c r="F137" s="188"/>
      <c r="G137" s="188"/>
    </row>
    <row r="138" s="102" customFormat="true" ht="18" hidden="true" customHeight="false" outlineLevel="0" collapsed="false">
      <c r="A138" s="142"/>
      <c r="B138" s="133"/>
      <c r="C138" s="134"/>
      <c r="D138" s="134"/>
      <c r="E138" s="135"/>
      <c r="F138" s="187"/>
      <c r="G138" s="187"/>
    </row>
    <row r="139" s="102" customFormat="true" ht="18.75" hidden="true" customHeight="true" outlineLevel="0" collapsed="false">
      <c r="A139" s="142"/>
      <c r="B139" s="133"/>
      <c r="C139" s="134"/>
      <c r="D139" s="134"/>
      <c r="E139" s="135"/>
      <c r="F139" s="187"/>
      <c r="G139" s="187"/>
    </row>
    <row r="140" s="102" customFormat="true" ht="18.75" hidden="true" customHeight="true" outlineLevel="0" collapsed="false">
      <c r="A140" s="142"/>
      <c r="B140" s="133"/>
      <c r="C140" s="134"/>
      <c r="D140" s="134"/>
      <c r="E140" s="135"/>
      <c r="F140" s="187"/>
      <c r="G140" s="187"/>
    </row>
    <row r="141" s="102" customFormat="true" ht="18.75" hidden="true" customHeight="true" outlineLevel="0" collapsed="false">
      <c r="A141" s="142"/>
      <c r="B141" s="133"/>
      <c r="C141" s="134"/>
      <c r="D141" s="134"/>
      <c r="E141" s="135"/>
      <c r="F141" s="187"/>
      <c r="G141" s="187"/>
    </row>
    <row r="142" s="102" customFormat="true" ht="18.75" hidden="true" customHeight="true" outlineLevel="0" collapsed="false">
      <c r="A142" s="142"/>
      <c r="B142" s="133"/>
      <c r="C142" s="134"/>
      <c r="D142" s="134"/>
      <c r="E142" s="135"/>
      <c r="F142" s="187"/>
      <c r="G142" s="187"/>
    </row>
    <row r="143" s="102" customFormat="true" ht="18.75" hidden="true" customHeight="true" outlineLevel="0" collapsed="false">
      <c r="A143" s="142"/>
      <c r="B143" s="133"/>
      <c r="C143" s="134"/>
      <c r="D143" s="134"/>
      <c r="E143" s="135"/>
      <c r="F143" s="187"/>
      <c r="G143" s="187"/>
    </row>
    <row r="144" s="102" customFormat="true" ht="18.75" hidden="true" customHeight="true" outlineLevel="0" collapsed="false">
      <c r="A144" s="142"/>
      <c r="B144" s="133"/>
      <c r="C144" s="146"/>
      <c r="D144" s="146"/>
      <c r="E144" s="126"/>
      <c r="F144" s="187"/>
      <c r="G144" s="187"/>
    </row>
    <row r="145" s="102" customFormat="true" ht="18.75" hidden="true" customHeight="true" outlineLevel="0" collapsed="false">
      <c r="A145" s="142"/>
      <c r="B145" s="133"/>
      <c r="C145" s="134"/>
      <c r="D145" s="134"/>
      <c r="E145" s="135"/>
      <c r="F145" s="133"/>
      <c r="G145" s="133"/>
      <c r="H145" s="134" t="s">
        <v>261</v>
      </c>
      <c r="I145" s="134" t="s">
        <v>316</v>
      </c>
      <c r="J145" s="134" t="s">
        <v>328</v>
      </c>
      <c r="K145" s="134" t="s">
        <v>331</v>
      </c>
    </row>
    <row r="146" s="102" customFormat="true" ht="18.75" hidden="true" customHeight="true" outlineLevel="0" collapsed="false">
      <c r="A146" s="142"/>
      <c r="B146" s="133"/>
      <c r="C146" s="134"/>
      <c r="D146" s="134"/>
      <c r="E146" s="135"/>
      <c r="F146" s="187"/>
      <c r="G146" s="187"/>
    </row>
    <row r="147" s="102" customFormat="true" ht="18" hidden="true" customHeight="false" outlineLevel="0" collapsed="false">
      <c r="A147" s="142"/>
      <c r="B147" s="133"/>
      <c r="C147" s="134"/>
      <c r="D147" s="134"/>
      <c r="E147" s="135"/>
      <c r="F147" s="187"/>
      <c r="G147" s="187"/>
    </row>
    <row r="148" s="102" customFormat="true" ht="54" hidden="true" customHeight="false" outlineLevel="0" collapsed="false">
      <c r="A148" s="142"/>
      <c r="B148" s="133" t="str">
        <f aca="false">'№6'!B173</f>
        <v>ВЦП "Мероприятия в области строительства, архитектуры и градостроительства"</v>
      </c>
      <c r="C148" s="134" t="s">
        <v>592</v>
      </c>
      <c r="D148" s="134"/>
      <c r="E148" s="135" t="n">
        <f aca="false">E150</f>
        <v>0</v>
      </c>
      <c r="F148" s="187"/>
      <c r="G148" s="187"/>
    </row>
    <row r="149" s="102" customFormat="true" ht="36" hidden="true" customHeight="false" outlineLevel="0" collapsed="false">
      <c r="A149" s="142"/>
      <c r="B149" s="133" t="s">
        <v>400</v>
      </c>
      <c r="C149" s="134" t="s">
        <v>593</v>
      </c>
      <c r="D149" s="134"/>
      <c r="E149" s="135" t="n">
        <f aca="false">E150</f>
        <v>0</v>
      </c>
      <c r="F149" s="187"/>
      <c r="G149" s="187"/>
    </row>
    <row r="150" s="102" customFormat="true" ht="54" hidden="true" customHeight="false" outlineLevel="0" collapsed="false">
      <c r="A150" s="141"/>
      <c r="B150" s="133" t="str">
        <f aca="false">B124</f>
        <v>Закупка товаров, работ и услуг для обеспечения государственных (муниципальных)нужд</v>
      </c>
      <c r="C150" s="134" t="s">
        <v>593</v>
      </c>
      <c r="D150" s="134" t="s">
        <v>293</v>
      </c>
      <c r="E150" s="135" t="n">
        <f aca="false">'№6'!H175</f>
        <v>0</v>
      </c>
      <c r="F150" s="188"/>
      <c r="G150" s="188"/>
    </row>
    <row r="151" s="102" customFormat="true" ht="36" hidden="true" customHeight="false" outlineLevel="0" collapsed="false">
      <c r="A151" s="141"/>
      <c r="B151" s="133" t="str">
        <f aca="false">'№6'!B176</f>
        <v>ВЦП "Мероприятия в области землеустройства и землепользования"</v>
      </c>
      <c r="C151" s="134" t="s">
        <v>588</v>
      </c>
      <c r="D151" s="134"/>
      <c r="E151" s="135" t="n">
        <f aca="false">E158</f>
        <v>0</v>
      </c>
      <c r="F151" s="187"/>
      <c r="G151" s="187"/>
    </row>
    <row r="152" s="102" customFormat="true" ht="18.75" hidden="true" customHeight="true" outlineLevel="0" collapsed="false">
      <c r="A152" s="142"/>
      <c r="B152" s="154"/>
      <c r="C152" s="134"/>
      <c r="D152" s="134"/>
      <c r="E152" s="135"/>
      <c r="F152" s="187"/>
      <c r="G152" s="187"/>
    </row>
    <row r="153" s="102" customFormat="true" ht="18" hidden="true" customHeight="false" outlineLevel="0" collapsed="false">
      <c r="A153" s="141"/>
      <c r="B153" s="133"/>
      <c r="C153" s="134"/>
      <c r="D153" s="134"/>
      <c r="E153" s="135"/>
      <c r="F153" s="188"/>
      <c r="G153" s="188"/>
    </row>
    <row r="154" s="102" customFormat="true" ht="18" hidden="true" customHeight="false" outlineLevel="0" collapsed="false">
      <c r="A154" s="142"/>
      <c r="B154" s="133"/>
      <c r="C154" s="134"/>
      <c r="D154" s="134"/>
      <c r="E154" s="135"/>
      <c r="F154" s="187"/>
      <c r="G154" s="187"/>
    </row>
    <row r="155" s="102" customFormat="true" ht="18" hidden="true" customHeight="false" outlineLevel="0" collapsed="false">
      <c r="A155" s="142"/>
      <c r="B155" s="133"/>
      <c r="C155" s="134"/>
      <c r="D155" s="134"/>
      <c r="E155" s="135"/>
      <c r="F155" s="187"/>
      <c r="G155" s="187"/>
    </row>
    <row r="156" s="102" customFormat="true" ht="18" hidden="true" customHeight="false" outlineLevel="0" collapsed="false">
      <c r="A156" s="142"/>
      <c r="B156" s="133"/>
      <c r="C156" s="134"/>
      <c r="D156" s="134"/>
      <c r="E156" s="135"/>
      <c r="F156" s="187"/>
      <c r="G156" s="187"/>
    </row>
    <row r="157" s="102" customFormat="true" ht="18" hidden="true" customHeight="false" outlineLevel="0" collapsed="false">
      <c r="A157" s="142"/>
      <c r="B157" s="133"/>
      <c r="C157" s="134"/>
      <c r="D157" s="134"/>
      <c r="E157" s="135"/>
      <c r="F157" s="187"/>
      <c r="G157" s="187"/>
    </row>
    <row r="158" s="102" customFormat="true" ht="37.5" hidden="true" customHeight="true" outlineLevel="0" collapsed="false">
      <c r="A158" s="141"/>
      <c r="B158" s="154" t="str">
        <f aca="false">'№6'!B177</f>
        <v>Мероприятия по землеустройству и землепользованию</v>
      </c>
      <c r="C158" s="134" t="s">
        <v>594</v>
      </c>
      <c r="D158" s="134"/>
      <c r="E158" s="135" t="n">
        <f aca="false">E160</f>
        <v>0</v>
      </c>
      <c r="F158" s="187"/>
      <c r="G158" s="187"/>
    </row>
    <row r="159" s="102" customFormat="true" ht="18" hidden="true" customHeight="false" outlineLevel="0" collapsed="false">
      <c r="A159" s="142"/>
      <c r="B159" s="154"/>
      <c r="C159" s="134"/>
      <c r="D159" s="134"/>
      <c r="E159" s="135"/>
      <c r="F159" s="187"/>
      <c r="G159" s="187"/>
    </row>
    <row r="160" s="102" customFormat="true" ht="36" hidden="true" customHeight="false" outlineLevel="0" collapsed="false">
      <c r="A160" s="141"/>
      <c r="B160" s="133" t="str">
        <f aca="false">'№6'!B178</f>
        <v>Закупка товаров, работ и услуг для государственных (муниципальных)нужд</v>
      </c>
      <c r="C160" s="134" t="s">
        <v>595</v>
      </c>
      <c r="D160" s="134" t="s">
        <v>293</v>
      </c>
      <c r="E160" s="135" t="n">
        <f aca="false">'№6'!H87</f>
        <v>0</v>
      </c>
      <c r="F160" s="187"/>
      <c r="G160" s="187"/>
    </row>
    <row r="161" s="102" customFormat="true" ht="72" hidden="true" customHeight="false" outlineLevel="0" collapsed="false">
      <c r="A161" s="141"/>
      <c r="B161" s="133" t="str">
        <f aca="false">'№6'!B88</f>
        <v>Капитальные вложения в объекты недвижимого имущества государственной (муниципальной)собственности</v>
      </c>
      <c r="C161" s="134" t="s">
        <v>594</v>
      </c>
      <c r="D161" s="134" t="s">
        <v>395</v>
      </c>
      <c r="E161" s="135" t="n">
        <v>0</v>
      </c>
      <c r="F161" s="187"/>
      <c r="G161" s="187"/>
    </row>
    <row r="162" s="102" customFormat="true" ht="54" hidden="false" customHeight="false" outlineLevel="0" collapsed="false">
      <c r="A162" s="142"/>
      <c r="B162" s="133" t="str">
        <f aca="false">'№6'!B182</f>
        <v>Другие непрограммные направления деятельности органов местного самоуправления</v>
      </c>
      <c r="C162" s="134" t="s">
        <v>596</v>
      </c>
      <c r="D162" s="134"/>
      <c r="E162" s="135" t="n">
        <f aca="false">E163</f>
        <v>10000</v>
      </c>
      <c r="F162" s="173"/>
      <c r="G162" s="173"/>
      <c r="H162" s="104"/>
      <c r="I162" s="104"/>
      <c r="J162" s="104"/>
      <c r="K162" s="104"/>
    </row>
    <row r="163" s="102" customFormat="true" ht="36" hidden="false" customHeight="false" outlineLevel="0" collapsed="false">
      <c r="A163" s="147"/>
      <c r="B163" s="154" t="str">
        <f aca="false">'№6'!B183</f>
        <v>ВЦП "Содействие развитию малогои среднего предпринимательства в МО БР"</v>
      </c>
      <c r="C163" s="134" t="s">
        <v>597</v>
      </c>
      <c r="D163" s="134"/>
      <c r="E163" s="135" t="n">
        <f aca="false">E166</f>
        <v>10000</v>
      </c>
      <c r="F163" s="193"/>
      <c r="G163" s="193"/>
      <c r="H163" s="104"/>
      <c r="I163" s="104"/>
      <c r="J163" s="104"/>
      <c r="K163" s="104"/>
    </row>
    <row r="164" s="102" customFormat="true" ht="18" hidden="true" customHeight="false" outlineLevel="0" collapsed="false">
      <c r="A164" s="142"/>
      <c r="B164" s="133"/>
      <c r="C164" s="134"/>
      <c r="D164" s="134"/>
      <c r="E164" s="135"/>
      <c r="F164" s="187"/>
      <c r="G164" s="187"/>
    </row>
    <row r="165" s="102" customFormat="true" ht="18" hidden="true" customHeight="false" outlineLevel="0" collapsed="false">
      <c r="A165" s="142"/>
      <c r="B165" s="133"/>
      <c r="C165" s="134"/>
      <c r="D165" s="134"/>
      <c r="E165" s="135"/>
      <c r="F165" s="187"/>
      <c r="G165" s="187"/>
    </row>
    <row r="166" s="102" customFormat="true" ht="54" hidden="false" customHeight="false" outlineLevel="0" collapsed="false">
      <c r="A166" s="142"/>
      <c r="B166" s="133" t="str">
        <f aca="false">'№6'!B186</f>
        <v>Закупка товаров, работ и услуг для обеспечения государственных (муниципальных)нужд</v>
      </c>
      <c r="C166" s="134" t="s">
        <v>597</v>
      </c>
      <c r="D166" s="134" t="s">
        <v>293</v>
      </c>
      <c r="E166" s="135" t="n">
        <f aca="false">'№6'!H181</f>
        <v>10000</v>
      </c>
      <c r="F166" s="187"/>
      <c r="G166" s="187"/>
    </row>
    <row r="167" s="102" customFormat="true" ht="36" hidden="false" customHeight="false" outlineLevel="0" collapsed="false">
      <c r="A167" s="137"/>
      <c r="B167" s="169" t="str">
        <f aca="false">'№6'!B89</f>
        <v>Развитие территориального общественного самоуправления</v>
      </c>
      <c r="C167" s="134" t="s">
        <v>598</v>
      </c>
      <c r="D167" s="134"/>
      <c r="E167" s="135" t="n">
        <f aca="false">E168</f>
        <v>25200</v>
      </c>
      <c r="F167" s="187"/>
      <c r="G167" s="187"/>
    </row>
    <row r="168" s="102" customFormat="true" ht="90" hidden="false" customHeight="false" outlineLevel="0" collapsed="false">
      <c r="A168" s="142"/>
      <c r="B168" s="133" t="str">
        <f aca="false">'№6'!B92</f>
        <v>Управление муниципальным имуществом, связанное с оценкой недвижимости, признанием прав и регулиролванием отношений в сфере собственности</v>
      </c>
      <c r="C168" s="134" t="s">
        <v>599</v>
      </c>
      <c r="D168" s="134"/>
      <c r="E168" s="135" t="n">
        <f aca="false">E174</f>
        <v>25200</v>
      </c>
      <c r="F168" s="187"/>
      <c r="G168" s="187"/>
    </row>
    <row r="169" s="102" customFormat="true" ht="18.75" hidden="true" customHeight="true" outlineLevel="0" collapsed="false">
      <c r="A169" s="142"/>
      <c r="B169" s="133"/>
      <c r="C169" s="134"/>
      <c r="D169" s="134"/>
      <c r="E169" s="135"/>
      <c r="F169" s="187"/>
      <c r="G169" s="187"/>
    </row>
    <row r="170" s="102" customFormat="true" ht="18.75" hidden="true" customHeight="true" outlineLevel="0" collapsed="false">
      <c r="A170" s="142"/>
      <c r="B170" s="133"/>
      <c r="C170" s="134"/>
      <c r="D170" s="134"/>
      <c r="E170" s="135"/>
      <c r="F170" s="187"/>
      <c r="G170" s="187"/>
    </row>
    <row r="171" s="102" customFormat="true" ht="18.75" hidden="true" customHeight="true" outlineLevel="0" collapsed="false">
      <c r="A171" s="142"/>
      <c r="B171" s="133"/>
      <c r="C171" s="134"/>
      <c r="D171" s="134"/>
      <c r="E171" s="135"/>
      <c r="F171" s="187"/>
      <c r="G171" s="187"/>
    </row>
    <row r="172" s="102" customFormat="true" ht="18" hidden="true" customHeight="false" outlineLevel="0" collapsed="false">
      <c r="A172" s="137" t="s">
        <v>600</v>
      </c>
      <c r="B172" s="132"/>
      <c r="C172" s="134"/>
      <c r="D172" s="134"/>
      <c r="E172" s="135"/>
      <c r="F172" s="187"/>
      <c r="G172" s="187"/>
    </row>
    <row r="173" s="102" customFormat="true" ht="18" hidden="true" customHeight="false" outlineLevel="0" collapsed="false">
      <c r="A173" s="141"/>
      <c r="B173" s="133"/>
      <c r="C173" s="134"/>
      <c r="D173" s="134"/>
      <c r="E173" s="135"/>
      <c r="F173" s="188"/>
      <c r="G173" s="188"/>
    </row>
    <row r="174" s="197" customFormat="true" ht="36" hidden="false" customHeight="false" outlineLevel="0" collapsed="false">
      <c r="A174" s="194"/>
      <c r="B174" s="133" t="str">
        <f aca="false">'№6'!B82</f>
        <v>Социальное обеспечение и иные выплаты населению</v>
      </c>
      <c r="C174" s="139" t="s">
        <v>601</v>
      </c>
      <c r="D174" s="195" t="n">
        <v>300</v>
      </c>
      <c r="E174" s="152" t="n">
        <f aca="false">'№6'!H82</f>
        <v>25200</v>
      </c>
      <c r="F174" s="196"/>
      <c r="G174" s="196"/>
    </row>
    <row r="175" customFormat="false" ht="36" hidden="false" customHeight="false" outlineLevel="0" collapsed="false">
      <c r="B175" s="133" t="str">
        <f aca="false">'№6'!B300</f>
        <v>Молодежная политика, оздоровление, занятость детей и подростков</v>
      </c>
      <c r="C175" s="139" t="s">
        <v>602</v>
      </c>
      <c r="D175" s="195"/>
      <c r="E175" s="152" t="n">
        <f aca="false">E176</f>
        <v>20000</v>
      </c>
    </row>
    <row r="176" customFormat="false" ht="36" hidden="false" customHeight="false" outlineLevel="0" collapsed="false">
      <c r="B176" s="133" t="str">
        <f aca="false">'№6'!B301</f>
        <v>Мероприятия в области молодежной политики</v>
      </c>
      <c r="C176" s="139" t="s">
        <v>603</v>
      </c>
      <c r="D176" s="195"/>
      <c r="E176" s="152" t="n">
        <f aca="false">E177+E179</f>
        <v>20000</v>
      </c>
    </row>
    <row r="177" customFormat="false" ht="36" hidden="false" customHeight="false" outlineLevel="0" collapsed="false">
      <c r="B177" s="133" t="str">
        <f aca="false">'№6'!B302</f>
        <v>Проведение мероприятий для детей и молодежи</v>
      </c>
      <c r="C177" s="139" t="s">
        <v>604</v>
      </c>
      <c r="D177" s="195"/>
      <c r="E177" s="152" t="n">
        <f aca="false">E178</f>
        <v>20000</v>
      </c>
    </row>
    <row r="178" customFormat="false" ht="36" hidden="false" customHeight="false" outlineLevel="0" collapsed="false">
      <c r="B178" s="133" t="str">
        <f aca="false">B174</f>
        <v>Социальное обеспечение и иные выплаты населению</v>
      </c>
      <c r="C178" s="139" t="s">
        <v>604</v>
      </c>
      <c r="D178" s="195" t="n">
        <v>200</v>
      </c>
      <c r="E178" s="152" t="n">
        <f aca="false">'№6'!H303</f>
        <v>20000</v>
      </c>
    </row>
    <row r="179" customFormat="false" ht="90" hidden="true" customHeight="false" outlineLevel="0" collapsed="false">
      <c r="B179" s="133" t="s">
        <v>484</v>
      </c>
      <c r="C179" s="139" t="s">
        <v>605</v>
      </c>
      <c r="D179" s="195"/>
      <c r="E179" s="152" t="n">
        <f aca="false">E180</f>
        <v>0</v>
      </c>
    </row>
    <row r="180" customFormat="false" ht="18" hidden="true" customHeight="false" outlineLevel="0" collapsed="false">
      <c r="B180" s="133" t="s">
        <v>606</v>
      </c>
      <c r="C180" s="139" t="s">
        <v>605</v>
      </c>
      <c r="D180" s="195" t="n">
        <v>800</v>
      </c>
      <c r="E180" s="152" t="n">
        <f aca="false">'№6'!H306</f>
        <v>0</v>
      </c>
    </row>
    <row r="181" customFormat="false" ht="36" hidden="false" customHeight="false" outlineLevel="0" collapsed="false">
      <c r="B181" s="133" t="s">
        <v>607</v>
      </c>
      <c r="C181" s="139" t="s">
        <v>608</v>
      </c>
      <c r="D181" s="195"/>
      <c r="E181" s="152" t="n">
        <f aca="false">E183</f>
        <v>105000</v>
      </c>
    </row>
    <row r="182" customFormat="false" ht="54" hidden="false" customHeight="false" outlineLevel="0" collapsed="false">
      <c r="B182" s="133" t="s">
        <v>609</v>
      </c>
      <c r="C182" s="139" t="s">
        <v>610</v>
      </c>
      <c r="D182" s="195"/>
      <c r="E182" s="152" t="n">
        <f aca="false">E183</f>
        <v>105000</v>
      </c>
    </row>
    <row r="183" customFormat="false" ht="75" hidden="true" customHeight="true" outlineLevel="0" collapsed="false">
      <c r="B183" s="133" t="s">
        <v>611</v>
      </c>
      <c r="C183" s="139" t="s">
        <v>612</v>
      </c>
      <c r="D183" s="195"/>
      <c r="E183" s="152" t="n">
        <f aca="false">E184</f>
        <v>105000</v>
      </c>
    </row>
    <row r="184" customFormat="false" ht="72" hidden="false" customHeight="false" outlineLevel="0" collapsed="false">
      <c r="B184" s="133" t="s">
        <v>611</v>
      </c>
      <c r="C184" s="139" t="s">
        <v>613</v>
      </c>
      <c r="D184" s="195"/>
      <c r="E184" s="152" t="n">
        <f aca="false">'№6'!H359</f>
        <v>105000</v>
      </c>
    </row>
    <row r="185" customFormat="false" ht="36" hidden="false" customHeight="false" outlineLevel="0" collapsed="false">
      <c r="B185" s="133" t="s">
        <v>614</v>
      </c>
      <c r="C185" s="139" t="s">
        <v>613</v>
      </c>
      <c r="D185" s="195" t="n">
        <v>300</v>
      </c>
      <c r="E185" s="152" t="n">
        <f aca="false">E184</f>
        <v>105000</v>
      </c>
    </row>
    <row r="186" customFormat="false" ht="54" hidden="true" customHeight="false" outlineLevel="0" collapsed="false">
      <c r="B186" s="133" t="str">
        <f aca="false">'№6'!B94</f>
        <v>Другие непрограммные направления деятельности органов местного самоуправления</v>
      </c>
      <c r="C186" s="139" t="s">
        <v>615</v>
      </c>
      <c r="D186" s="195"/>
      <c r="E186" s="152" t="n">
        <f aca="false">E187+E189</f>
        <v>0</v>
      </c>
    </row>
    <row r="187" customFormat="false" ht="36" hidden="true" customHeight="false" outlineLevel="0" collapsed="false">
      <c r="B187" s="133" t="str">
        <f aca="false">'№6'!B97</f>
        <v>Расходы на передачу полномочий из поселений</v>
      </c>
      <c r="C187" s="139" t="s">
        <v>616</v>
      </c>
      <c r="D187" s="195"/>
      <c r="E187" s="152" t="n">
        <f aca="false">E188</f>
        <v>0</v>
      </c>
    </row>
    <row r="188" customFormat="false" ht="18" hidden="true" customHeight="false" outlineLevel="0" collapsed="false">
      <c r="B188" s="133" t="str">
        <f aca="false">'№6'!B98</f>
        <v>Межбюджетные трансферты</v>
      </c>
      <c r="C188" s="139" t="s">
        <v>616</v>
      </c>
      <c r="D188" s="195" t="n">
        <v>500</v>
      </c>
      <c r="E188" s="152" t="n">
        <f aca="false">'№6'!H94+'№6'!H190</f>
        <v>0</v>
      </c>
    </row>
    <row r="189" customFormat="false" ht="36" hidden="true" customHeight="false" outlineLevel="0" collapsed="false">
      <c r="B189" s="133" t="s">
        <v>617</v>
      </c>
      <c r="C189" s="139" t="s">
        <v>618</v>
      </c>
      <c r="D189" s="195"/>
      <c r="E189" s="152" t="n">
        <f aca="false">E190</f>
        <v>0</v>
      </c>
    </row>
    <row r="190" customFormat="false" ht="18" hidden="true" customHeight="false" outlineLevel="0" collapsed="false">
      <c r="B190" s="133" t="s">
        <v>269</v>
      </c>
      <c r="C190" s="139" t="s">
        <v>618</v>
      </c>
      <c r="D190" s="195" t="n">
        <v>500</v>
      </c>
      <c r="E190" s="152" t="n">
        <f aca="false">'№6'!H189</f>
        <v>0</v>
      </c>
    </row>
    <row r="191" customFormat="false" ht="18" hidden="true" customHeight="false" outlineLevel="0" collapsed="false">
      <c r="B191" s="133" t="str">
        <f aca="false">'№6'!B379</f>
        <v>Управление муниципальными финансами</v>
      </c>
      <c r="C191" s="139" t="s">
        <v>619</v>
      </c>
      <c r="D191" s="195"/>
      <c r="E191" s="152" t="n">
        <f aca="false">E192</f>
        <v>0</v>
      </c>
    </row>
    <row r="192" customFormat="false" ht="36" hidden="true" customHeight="false" outlineLevel="0" collapsed="false">
      <c r="B192" s="133" t="str">
        <f aca="false">'№6'!B380</f>
        <v>Управление муниципальным долгом и муниципальными финансовыми активами</v>
      </c>
      <c r="C192" s="139" t="s">
        <v>620</v>
      </c>
      <c r="D192" s="195"/>
      <c r="E192" s="152" t="n">
        <f aca="false">E193</f>
        <v>0</v>
      </c>
    </row>
    <row r="193" customFormat="false" ht="36" hidden="true" customHeight="false" outlineLevel="0" collapsed="false">
      <c r="B193" s="133" t="str">
        <f aca="false">'№6'!B381</f>
        <v>Процентные платежи по муниципальному долгу муниципального образования</v>
      </c>
      <c r="C193" s="139" t="s">
        <v>621</v>
      </c>
      <c r="D193" s="195"/>
      <c r="E193" s="152" t="n">
        <f aca="false">E194</f>
        <v>0</v>
      </c>
    </row>
    <row r="194" customFormat="false" ht="37.5" hidden="true" customHeight="true" outlineLevel="0" collapsed="false">
      <c r="B194" s="133" t="str">
        <f aca="false">'№6'!B382</f>
        <v>Обслуживание государственного (муниципального) долга</v>
      </c>
      <c r="C194" s="139" t="s">
        <v>621</v>
      </c>
      <c r="D194" s="195" t="n">
        <v>700</v>
      </c>
      <c r="E194" s="152" t="n">
        <f aca="false">'№6'!H382</f>
        <v>0</v>
      </c>
    </row>
    <row r="195" customFormat="false" ht="90" hidden="false" customHeight="false" outlineLevel="0" collapsed="false">
      <c r="B195" s="133" t="str">
        <f aca="false">'№6'!B309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95" s="139" t="s">
        <v>622</v>
      </c>
      <c r="D195" s="195"/>
      <c r="E195" s="152" t="n">
        <f aca="false">E198+E213+E224</f>
        <v>6900919</v>
      </c>
    </row>
    <row r="196" customFormat="false" ht="18" hidden="false" customHeight="false" outlineLevel="0" collapsed="false">
      <c r="B196" s="133" t="str">
        <f aca="false">'№6'!B312</f>
        <v>Клубы</v>
      </c>
      <c r="C196" s="139" t="s">
        <v>623</v>
      </c>
      <c r="D196" s="195"/>
      <c r="E196" s="152" t="n">
        <f aca="false">'№6'!H312</f>
        <v>5429769</v>
      </c>
    </row>
    <row r="197" customFormat="false" ht="54" hidden="false" customHeight="true" outlineLevel="0" collapsed="false">
      <c r="B197" s="133" t="str">
        <f aca="false">'№6'!B313</f>
        <v>Расходы на обеспечение деятельности (оказание услуг) муниципальных учреждений</v>
      </c>
      <c r="C197" s="139" t="s">
        <v>624</v>
      </c>
      <c r="D197" s="195"/>
      <c r="E197" s="152" t="n">
        <f aca="false">E198</f>
        <v>5429769</v>
      </c>
    </row>
    <row r="198" customFormat="false" ht="54" hidden="false" customHeight="false" outlineLevel="0" collapsed="false">
      <c r="B198" s="133" t="str">
        <f aca="false">'№6'!B314</f>
        <v>Предоставление субсидий  бюджетным, автономным учреждениям и иным некоммерческим организациям</v>
      </c>
      <c r="C198" s="139" t="s">
        <v>624</v>
      </c>
      <c r="D198" s="195" t="n">
        <v>600</v>
      </c>
      <c r="E198" s="152" t="n">
        <f aca="false">'№6'!H314</f>
        <v>5429769</v>
      </c>
    </row>
    <row r="199" customFormat="false" ht="37.5" hidden="true" customHeight="true" outlineLevel="0" collapsed="false">
      <c r="B199" s="133" t="s">
        <v>625</v>
      </c>
      <c r="C199" s="139" t="s">
        <v>626</v>
      </c>
      <c r="D199" s="195"/>
      <c r="E199" s="152" t="n">
        <f aca="false">E200</f>
        <v>0</v>
      </c>
    </row>
    <row r="200" customFormat="false" ht="72" hidden="true" customHeight="false" outlineLevel="0" collapsed="false">
      <c r="B200" s="133" t="s">
        <v>501</v>
      </c>
      <c r="C200" s="139" t="s">
        <v>626</v>
      </c>
      <c r="D200" s="195" t="n">
        <v>600</v>
      </c>
      <c r="E200" s="152" t="n">
        <f aca="false">'№6'!H321</f>
        <v>0</v>
      </c>
    </row>
    <row r="201" customFormat="false" ht="18.75" hidden="true" customHeight="true" outlineLevel="0" collapsed="false">
      <c r="B201" s="133" t="str">
        <f aca="false">'№6'!B315</f>
        <v> Осуществление капитального ремонта</v>
      </c>
      <c r="C201" s="139" t="s">
        <v>627</v>
      </c>
      <c r="D201" s="195"/>
      <c r="E201" s="152" t="n">
        <f aca="false">E202</f>
        <v>0</v>
      </c>
    </row>
    <row r="202" customFormat="false" ht="54" hidden="true" customHeight="false" outlineLevel="0" collapsed="false">
      <c r="B202" s="133" t="str">
        <f aca="false">B198</f>
        <v>Предоставление субсидий  бюджетным, автономным учреждениям и иным некоммерческим организациям</v>
      </c>
      <c r="C202" s="139" t="s">
        <v>627</v>
      </c>
      <c r="D202" s="195" t="n">
        <v>600</v>
      </c>
      <c r="E202" s="152" t="n">
        <f aca="false">'№6'!H316</f>
        <v>0</v>
      </c>
    </row>
    <row r="203" customFormat="false" ht="37.5" hidden="true" customHeight="true" outlineLevel="0" collapsed="false">
      <c r="B203" s="133" t="str">
        <f aca="false">'№6'!B321</f>
        <v>Дополнительная помощь местным бюджетам для решения социально значимых вопросов</v>
      </c>
      <c r="C203" s="139" t="s">
        <v>626</v>
      </c>
      <c r="D203" s="195"/>
      <c r="E203" s="152" t="n">
        <f aca="false">E204</f>
        <v>0</v>
      </c>
    </row>
    <row r="204" customFormat="false" ht="56.25" hidden="true" customHeight="true" outlineLevel="0" collapsed="false">
      <c r="B204" s="133" t="str">
        <f aca="false">B202</f>
        <v>Предоставление субсидий  бюджетным, автономным учреждениям и иным некоммерческим организациям</v>
      </c>
      <c r="C204" s="139" t="s">
        <v>626</v>
      </c>
      <c r="D204" s="195" t="n">
        <v>600</v>
      </c>
      <c r="E204" s="152" t="n">
        <f aca="false">'№6'!H322</f>
        <v>0</v>
      </c>
    </row>
    <row r="205" customFormat="false" ht="90" hidden="true" customHeight="false" outlineLevel="0" collapsed="false">
      <c r="B205" s="133" t="s">
        <v>628</v>
      </c>
      <c r="C205" s="139" t="s">
        <v>629</v>
      </c>
      <c r="D205" s="195"/>
      <c r="E205" s="152" t="n">
        <f aca="false">E206+E208</f>
        <v>0</v>
      </c>
    </row>
    <row r="206" customFormat="false" ht="90" hidden="true" customHeight="false" outlineLevel="0" collapsed="false">
      <c r="B206" s="133" t="s">
        <v>628</v>
      </c>
      <c r="C206" s="139" t="s">
        <v>630</v>
      </c>
      <c r="D206" s="195"/>
      <c r="E206" s="152" t="n">
        <f aca="false">E207</f>
        <v>0</v>
      </c>
    </row>
    <row r="207" customFormat="false" ht="72" hidden="true" customHeight="false" outlineLevel="0" collapsed="false">
      <c r="B207" s="133" t="s">
        <v>501</v>
      </c>
      <c r="C207" s="139" t="s">
        <v>630</v>
      </c>
      <c r="D207" s="195" t="n">
        <v>600</v>
      </c>
      <c r="E207" s="152" t="n">
        <f aca="false">'№6'!H325</f>
        <v>0</v>
      </c>
    </row>
    <row r="208" customFormat="false" ht="90" hidden="true" customHeight="false" outlineLevel="0" collapsed="false">
      <c r="B208" s="133" t="s">
        <v>628</v>
      </c>
      <c r="C208" s="134" t="s">
        <v>631</v>
      </c>
      <c r="D208" s="195"/>
      <c r="E208" s="152" t="n">
        <f aca="false">E209</f>
        <v>0</v>
      </c>
    </row>
    <row r="209" customFormat="false" ht="90" hidden="true" customHeight="false" outlineLevel="0" collapsed="false">
      <c r="B209" s="133" t="s">
        <v>628</v>
      </c>
      <c r="C209" s="134" t="s">
        <v>631</v>
      </c>
      <c r="D209" s="195"/>
      <c r="E209" s="152" t="n">
        <f aca="false">E210</f>
        <v>0</v>
      </c>
    </row>
    <row r="210" customFormat="false" ht="72" hidden="true" customHeight="false" outlineLevel="0" collapsed="false">
      <c r="B210" s="133" t="s">
        <v>501</v>
      </c>
      <c r="C210" s="134" t="s">
        <v>631</v>
      </c>
      <c r="D210" s="195" t="n">
        <v>600</v>
      </c>
      <c r="E210" s="152" t="n">
        <f aca="false">'№6'!H326</f>
        <v>0</v>
      </c>
    </row>
    <row r="211" customFormat="false" ht="18" hidden="false" customHeight="false" outlineLevel="0" collapsed="false">
      <c r="B211" s="133" t="str">
        <f aca="false">'№6'!B328</f>
        <v>Услуги библиотек</v>
      </c>
      <c r="C211" s="139" t="s">
        <v>632</v>
      </c>
      <c r="D211" s="195"/>
      <c r="E211" s="152" t="n">
        <f aca="false">E212+E221+E225</f>
        <v>1471150</v>
      </c>
      <c r="F211" s="173" t="n">
        <f aca="false">E211-2737157</f>
        <v>-1266007</v>
      </c>
    </row>
    <row r="212" customFormat="false" ht="54" hidden="false" customHeight="false" outlineLevel="0" collapsed="false">
      <c r="B212" s="133" t="str">
        <f aca="false">'№6'!B329</f>
        <v>Расходы на обеспечение деятельности (оказание услуг) муниципальных учреждений</v>
      </c>
      <c r="C212" s="139" t="s">
        <v>633</v>
      </c>
      <c r="D212" s="195"/>
      <c r="E212" s="152" t="n">
        <f aca="false">E213</f>
        <v>1471150</v>
      </c>
    </row>
    <row r="213" customFormat="false" ht="54" hidden="false" customHeight="false" outlineLevel="0" collapsed="false">
      <c r="B213" s="133" t="str">
        <f aca="false">B202</f>
        <v>Предоставление субсидий  бюджетным, автономным учреждениям и иным некоммерческим организациям</v>
      </c>
      <c r="C213" s="139" t="s">
        <v>633</v>
      </c>
      <c r="D213" s="195" t="n">
        <v>600</v>
      </c>
      <c r="E213" s="152" t="n">
        <f aca="false">'№6'!H330</f>
        <v>1471150</v>
      </c>
    </row>
    <row r="214" customFormat="false" ht="90" hidden="true" customHeight="false" outlineLevel="0" collapsed="false">
      <c r="B214" s="133" t="str">
        <f aca="false">'№6'!B344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</v>
      </c>
      <c r="C214" s="134" t="s">
        <v>634</v>
      </c>
      <c r="D214" s="195"/>
      <c r="E214" s="152" t="n">
        <f aca="false">E215+E217</f>
        <v>0</v>
      </c>
    </row>
    <row r="215" customFormat="false" ht="90" hidden="true" customHeight="false" outlineLevel="0" collapsed="false">
      <c r="B215" s="133" t="str">
        <f aca="false">'№6'!B345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</v>
      </c>
      <c r="C215" s="134" t="s">
        <v>635</v>
      </c>
      <c r="D215" s="195"/>
      <c r="E215" s="152" t="n">
        <f aca="false">E216</f>
        <v>0</v>
      </c>
    </row>
    <row r="216" customFormat="false" ht="72" hidden="true" customHeight="false" outlineLevel="0" collapsed="false">
      <c r="B216" s="133" t="s">
        <v>501</v>
      </c>
      <c r="C216" s="134" t="s">
        <v>635</v>
      </c>
      <c r="D216" s="195" t="n">
        <v>600</v>
      </c>
      <c r="E216" s="152" t="n">
        <f aca="false">'№6'!H346</f>
        <v>0</v>
      </c>
    </row>
    <row r="217" customFormat="false" ht="90" hidden="true" customHeight="false" outlineLevel="0" collapsed="false">
      <c r="B217" s="133" t="s">
        <v>628</v>
      </c>
      <c r="C217" s="134" t="s">
        <v>636</v>
      </c>
      <c r="D217" s="195"/>
      <c r="E217" s="152" t="n">
        <f aca="false">E218</f>
        <v>0</v>
      </c>
    </row>
    <row r="218" customFormat="false" ht="93.75" hidden="true" customHeight="true" outlineLevel="0" collapsed="false">
      <c r="B218" s="133" t="s">
        <v>628</v>
      </c>
      <c r="C218" s="134" t="s">
        <v>636</v>
      </c>
      <c r="D218" s="195"/>
      <c r="E218" s="152" t="n">
        <f aca="false">E219</f>
        <v>0</v>
      </c>
    </row>
    <row r="219" customFormat="false" ht="56.25" hidden="true" customHeight="true" outlineLevel="0" collapsed="false">
      <c r="B219" s="133" t="s">
        <v>501</v>
      </c>
      <c r="C219" s="134" t="s">
        <v>637</v>
      </c>
      <c r="D219" s="195" t="n">
        <v>600</v>
      </c>
      <c r="E219" s="152" t="n">
        <f aca="false">'№6'!H347</f>
        <v>0</v>
      </c>
    </row>
    <row r="220" customFormat="false" ht="90" hidden="true" customHeight="false" outlineLevel="0" collapsed="false">
      <c r="B220" s="133" t="str">
        <f aca="false">'№6'!B350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220" s="139" t="s">
        <v>638</v>
      </c>
      <c r="D220" s="195"/>
      <c r="E220" s="152" t="n">
        <f aca="false">E223</f>
        <v>0</v>
      </c>
    </row>
    <row r="221" customFormat="false" ht="18" hidden="true" customHeight="false" outlineLevel="0" collapsed="false">
      <c r="B221" s="198" t="str">
        <f aca="false">B201</f>
        <v> Осуществление капитального ремонта</v>
      </c>
      <c r="C221" s="139" t="s">
        <v>639</v>
      </c>
      <c r="D221" s="195"/>
      <c r="E221" s="152" t="n">
        <f aca="false">E222</f>
        <v>0</v>
      </c>
    </row>
    <row r="222" customFormat="false" ht="54" hidden="true" customHeight="false" outlineLevel="0" collapsed="false">
      <c r="B222" s="133" t="str">
        <f aca="false">B213</f>
        <v>Предоставление субсидий  бюджетным, автономным учреждениям и иным некоммерческим организациям</v>
      </c>
      <c r="C222" s="139" t="s">
        <v>639</v>
      </c>
      <c r="D222" s="195" t="n">
        <v>600</v>
      </c>
      <c r="E222" s="152" t="n">
        <f aca="false">'№6'!H331</f>
        <v>0</v>
      </c>
    </row>
    <row r="223" customFormat="false" ht="54" hidden="true" customHeight="false" outlineLevel="0" collapsed="false">
      <c r="B223" s="133" t="str">
        <f aca="false">'№6'!B351</f>
        <v>МВЦП "Охрана и сохранение объектов культурного наследия местного значения"</v>
      </c>
      <c r="C223" s="139" t="s">
        <v>640</v>
      </c>
      <c r="D223" s="195"/>
      <c r="E223" s="152" t="n">
        <f aca="false">E224</f>
        <v>0</v>
      </c>
    </row>
    <row r="224" customFormat="false" ht="56.25" hidden="true" customHeight="true" outlineLevel="0" collapsed="false">
      <c r="B224" s="133" t="str">
        <f aca="false">'№6'!B352</f>
        <v>Предоставление субсидий  бюджетным, автономным учреждениям и иным некоммерческим организациям</v>
      </c>
      <c r="C224" s="139" t="s">
        <v>640</v>
      </c>
      <c r="D224" s="195" t="n">
        <v>600</v>
      </c>
      <c r="E224" s="152" t="n">
        <f aca="false">'№6'!H351</f>
        <v>0</v>
      </c>
    </row>
    <row r="225" customFormat="false" ht="90" hidden="true" customHeight="false" outlineLevel="0" collapsed="false">
      <c r="B225" s="133" t="s">
        <v>628</v>
      </c>
      <c r="C225" s="134" t="s">
        <v>634</v>
      </c>
      <c r="D225" s="195"/>
      <c r="E225" s="152" t="n">
        <f aca="false">E226+E228</f>
        <v>0</v>
      </c>
    </row>
    <row r="226" customFormat="false" ht="90" hidden="true" customHeight="false" outlineLevel="0" collapsed="false">
      <c r="B226" s="133" t="s">
        <v>628</v>
      </c>
      <c r="C226" s="134" t="s">
        <v>635</v>
      </c>
      <c r="D226" s="195"/>
      <c r="E226" s="152" t="n">
        <f aca="false">E227</f>
        <v>0</v>
      </c>
    </row>
    <row r="227" customFormat="false" ht="72" hidden="true" customHeight="false" outlineLevel="0" collapsed="false">
      <c r="B227" s="133" t="s">
        <v>501</v>
      </c>
      <c r="C227" s="134" t="s">
        <v>635</v>
      </c>
      <c r="D227" s="195" t="n">
        <v>600</v>
      </c>
      <c r="E227" s="152" t="n">
        <v>0</v>
      </c>
    </row>
    <row r="228" customFormat="false" ht="90" hidden="true" customHeight="false" outlineLevel="0" collapsed="false">
      <c r="B228" s="133" t="s">
        <v>628</v>
      </c>
      <c r="C228" s="134" t="s">
        <v>637</v>
      </c>
      <c r="D228" s="195"/>
      <c r="E228" s="152" t="n">
        <v>0</v>
      </c>
    </row>
    <row r="229" customFormat="false" ht="90" hidden="true" customHeight="false" outlineLevel="0" collapsed="false">
      <c r="B229" s="133" t="s">
        <v>628</v>
      </c>
      <c r="C229" s="134" t="s">
        <v>637</v>
      </c>
      <c r="D229" s="195"/>
      <c r="E229" s="152" t="n">
        <v>0</v>
      </c>
    </row>
    <row r="230" customFormat="false" ht="72" hidden="true" customHeight="false" outlineLevel="0" collapsed="false">
      <c r="B230" s="133" t="s">
        <v>501</v>
      </c>
      <c r="C230" s="134" t="s">
        <v>637</v>
      </c>
      <c r="D230" s="195" t="n">
        <v>600</v>
      </c>
      <c r="E230" s="152" t="n">
        <v>0</v>
      </c>
    </row>
    <row r="231" customFormat="false" ht="54" hidden="true" customHeight="false" outlineLevel="0" collapsed="false">
      <c r="B231" s="133" t="str">
        <f aca="false">'№6'!B351</f>
        <v>МВЦП "Охрана и сохранение объектов культурного наследия местного значения"</v>
      </c>
      <c r="C231" s="139" t="s">
        <v>640</v>
      </c>
      <c r="D231" s="195"/>
      <c r="E231" s="152" t="n">
        <f aca="false">E232</f>
        <v>0</v>
      </c>
    </row>
    <row r="232" customFormat="false" ht="56.25" hidden="true" customHeight="true" outlineLevel="0" collapsed="false">
      <c r="B232" s="133" t="str">
        <f aca="false">'№6'!B352</f>
        <v>Предоставление субсидий  бюджетным, автономным учреждениям и иным некоммерческим организациям</v>
      </c>
      <c r="C232" s="139" t="s">
        <v>640</v>
      </c>
      <c r="D232" s="195" t="n">
        <v>600</v>
      </c>
      <c r="E232" s="152" t="n">
        <f aca="false">'№6'!H352</f>
        <v>0</v>
      </c>
    </row>
    <row r="233" customFormat="false" ht="18" hidden="false" customHeight="false" outlineLevel="0" collapsed="false">
      <c r="B233" s="133" t="str">
        <f aca="false">'№6'!B362</f>
        <v>Развитие физической культуры и спорта</v>
      </c>
      <c r="C233" s="139" t="s">
        <v>641</v>
      </c>
      <c r="D233" s="195"/>
      <c r="E233" s="152" t="n">
        <f aca="false">E234</f>
        <v>10000</v>
      </c>
    </row>
    <row r="234" customFormat="false" ht="33" hidden="false" customHeight="true" outlineLevel="0" collapsed="false">
      <c r="B234" s="133" t="str">
        <f aca="false">'№6'!B364</f>
        <v>Мероприятия в области спорта и физической культуры</v>
      </c>
      <c r="C234" s="139" t="s">
        <v>642</v>
      </c>
      <c r="D234" s="195"/>
      <c r="E234" s="152" t="n">
        <f aca="false">E235</f>
        <v>10000</v>
      </c>
    </row>
    <row r="235" customFormat="false" ht="54" hidden="false" customHeight="false" outlineLevel="0" collapsed="false">
      <c r="B235" s="133" t="str">
        <f aca="false">'№6'!B370</f>
        <v>Закупка товаров, работ и услуг для обеспечения государственных (муниципальных)нужд</v>
      </c>
      <c r="C235" s="139" t="s">
        <v>642</v>
      </c>
      <c r="D235" s="195" t="n">
        <v>200</v>
      </c>
      <c r="E235" s="152" t="n">
        <f aca="false">'№6'!H370</f>
        <v>10000</v>
      </c>
    </row>
    <row r="236" customFormat="false" ht="36" hidden="false" customHeight="false" outlineLevel="0" collapsed="false">
      <c r="B236" s="199" t="str">
        <f aca="false">'№6'!B161</f>
        <v>Дорожная деятельность в отношении дорог общего пользования</v>
      </c>
      <c r="C236" s="139" t="s">
        <v>643</v>
      </c>
      <c r="D236" s="195"/>
      <c r="E236" s="200" t="n">
        <f aca="false">E237</f>
        <v>2134612.3</v>
      </c>
    </row>
    <row r="237" customFormat="false" ht="126" hidden="false" customHeight="false" outlineLevel="0" collapsed="false">
      <c r="B237" s="201" t="str">
        <f aca="false">'№6'!B162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237" s="202" t="s">
        <v>644</v>
      </c>
      <c r="D237" s="203"/>
      <c r="E237" s="200" t="n">
        <f aca="false">E238</f>
        <v>2134612.3</v>
      </c>
    </row>
    <row r="238" customFormat="false" ht="54" hidden="false" customHeight="false" outlineLevel="0" collapsed="false">
      <c r="B238" s="199" t="str">
        <f aca="false">'№6'!B163</f>
        <v>Закупка товаров, работ и услуг для обеспечения государственных (муниципальных)нужд</v>
      </c>
      <c r="C238" s="202" t="s">
        <v>644</v>
      </c>
      <c r="D238" s="203" t="n">
        <v>200</v>
      </c>
      <c r="E238" s="200" t="n">
        <f aca="false">'№6'!H163</f>
        <v>2134612.3</v>
      </c>
    </row>
    <row r="239" customFormat="false" ht="54" hidden="true" customHeight="false" outlineLevel="0" collapsed="false">
      <c r="B239" s="199" t="s">
        <v>645</v>
      </c>
      <c r="C239" s="202" t="s">
        <v>646</v>
      </c>
      <c r="D239" s="203"/>
      <c r="E239" s="200" t="n">
        <f aca="false">E240</f>
        <v>50000</v>
      </c>
    </row>
    <row r="240" customFormat="false" ht="36" hidden="true" customHeight="false" outlineLevel="0" collapsed="false">
      <c r="B240" s="199" t="s">
        <v>647</v>
      </c>
      <c r="C240" s="202" t="s">
        <v>648</v>
      </c>
      <c r="D240" s="203"/>
      <c r="E240" s="200" t="n">
        <f aca="false">E241</f>
        <v>50000</v>
      </c>
    </row>
    <row r="241" customFormat="false" ht="72" hidden="true" customHeight="false" outlineLevel="0" collapsed="false">
      <c r="B241" s="199" t="str">
        <f aca="false">'№6'!B215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241" s="202" t="s">
        <v>649</v>
      </c>
      <c r="D241" s="203"/>
      <c r="E241" s="200" t="n">
        <f aca="false">E242+E243</f>
        <v>50000</v>
      </c>
    </row>
    <row r="242" customFormat="false" ht="56.25" hidden="true" customHeight="true" outlineLevel="0" collapsed="false">
      <c r="B242" s="199" t="str">
        <f aca="false">'№6'!B216</f>
        <v>Закупка товаров, работ и услуг для обеспечения государственных (муниципальных)нужд</v>
      </c>
      <c r="C242" s="202" t="s">
        <v>649</v>
      </c>
      <c r="D242" s="203" t="n">
        <v>200</v>
      </c>
      <c r="E242" s="200" t="n">
        <v>50000</v>
      </c>
    </row>
    <row r="243" customFormat="false" ht="56.25" hidden="true" customHeight="true" outlineLevel="0" collapsed="false">
      <c r="B243" s="199" t="str">
        <f aca="false">'№6'!B217</f>
        <v>Капитальные    вложения в объекты    недвижимого имущества государственной   (муниципальной)    собственности</v>
      </c>
      <c r="C243" s="202" t="s">
        <v>649</v>
      </c>
      <c r="D243" s="203" t="n">
        <v>400</v>
      </c>
      <c r="E243" s="200"/>
    </row>
    <row r="244" customFormat="false" ht="54" hidden="true" customHeight="false" outlineLevel="0" collapsed="false">
      <c r="B244" s="199" t="s">
        <v>645</v>
      </c>
      <c r="C244" s="202" t="s">
        <v>646</v>
      </c>
      <c r="D244" s="203"/>
      <c r="E244" s="200" t="n">
        <f aca="false">E245</f>
        <v>0</v>
      </c>
    </row>
    <row r="245" customFormat="false" ht="36" hidden="true" customHeight="false" outlineLevel="0" collapsed="false">
      <c r="B245" s="199" t="s">
        <v>650</v>
      </c>
      <c r="C245" s="202" t="s">
        <v>651</v>
      </c>
      <c r="D245" s="203"/>
      <c r="E245" s="200" t="n">
        <f aca="false">E246</f>
        <v>0</v>
      </c>
    </row>
    <row r="246" customFormat="false" ht="36" hidden="true" customHeight="false" outlineLevel="0" collapsed="false">
      <c r="B246" s="199" t="str">
        <f aca="false">B245</f>
        <v>Капитальные вложения в области культуры</v>
      </c>
      <c r="C246" s="202" t="s">
        <v>652</v>
      </c>
      <c r="D246" s="203"/>
      <c r="E246" s="200" t="n">
        <f aca="false">E247+E253</f>
        <v>0</v>
      </c>
    </row>
    <row r="247" customFormat="false" ht="56.25" hidden="true" customHeight="true" outlineLevel="0" collapsed="false">
      <c r="B247" s="199" t="s">
        <v>653</v>
      </c>
      <c r="C247" s="202" t="s">
        <v>652</v>
      </c>
      <c r="D247" s="203" t="n">
        <v>400</v>
      </c>
      <c r="E247" s="200" t="n">
        <f aca="false">'№6'!H342</f>
        <v>0</v>
      </c>
    </row>
    <row r="248" customFormat="false" ht="54" hidden="false" customHeight="false" outlineLevel="0" collapsed="false">
      <c r="B248" s="199" t="s">
        <v>645</v>
      </c>
      <c r="C248" s="139" t="s">
        <v>646</v>
      </c>
      <c r="D248" s="195"/>
      <c r="E248" s="200" t="n">
        <f aca="false">E249</f>
        <v>11509000</v>
      </c>
    </row>
    <row r="249" customFormat="false" ht="90" hidden="false" customHeight="false" outlineLevel="0" collapsed="false">
      <c r="B249" s="201" t="s">
        <v>654</v>
      </c>
      <c r="C249" s="202" t="s">
        <v>655</v>
      </c>
      <c r="D249" s="203"/>
      <c r="E249" s="200" t="n">
        <f aca="false">E250+E251</f>
        <v>11509000</v>
      </c>
    </row>
    <row r="250" customFormat="false" ht="54" hidden="false" customHeight="false" outlineLevel="0" collapsed="false">
      <c r="B250" s="199" t="s">
        <v>656</v>
      </c>
      <c r="C250" s="202" t="s">
        <v>655</v>
      </c>
      <c r="D250" s="203" t="n">
        <v>400</v>
      </c>
      <c r="E250" s="200" t="n">
        <f aca="false">10909000+600000</f>
        <v>11509000</v>
      </c>
    </row>
    <row r="251" customFormat="false" ht="90" hidden="true" customHeight="false" outlineLevel="0" collapsed="false">
      <c r="B251" s="201" t="s">
        <v>654</v>
      </c>
      <c r="C251" s="202" t="s">
        <v>655</v>
      </c>
      <c r="D251" s="203"/>
      <c r="E251" s="200" t="n">
        <f aca="false">E252</f>
        <v>0</v>
      </c>
    </row>
    <row r="252" customFormat="false" ht="54" hidden="true" customHeight="false" outlineLevel="0" collapsed="false">
      <c r="B252" s="199" t="s">
        <v>656</v>
      </c>
      <c r="C252" s="202" t="s">
        <v>655</v>
      </c>
      <c r="D252" s="203" t="n">
        <v>400</v>
      </c>
      <c r="E252" s="200"/>
    </row>
    <row r="253" customFormat="false" ht="56.25" hidden="true" customHeight="true" outlineLevel="0" collapsed="false">
      <c r="B253" s="199" t="s">
        <v>501</v>
      </c>
      <c r="C253" s="202" t="s">
        <v>652</v>
      </c>
      <c r="D253" s="203" t="n">
        <v>600</v>
      </c>
      <c r="E253" s="200" t="n">
        <f aca="false">'№6'!H343</f>
        <v>0</v>
      </c>
    </row>
    <row r="254" customFormat="false" ht="54" hidden="true" customHeight="false" outlineLevel="0" collapsed="false">
      <c r="B254" s="199" t="str">
        <f aca="false">'№6'!B229</f>
        <v>Капитальные вложения (бюджетные инвестиции) в объекты муниципальной собственности</v>
      </c>
      <c r="C254" s="202" t="s">
        <v>657</v>
      </c>
      <c r="D254" s="203"/>
      <c r="E254" s="200" t="n">
        <f aca="false">E255+E257</f>
        <v>0</v>
      </c>
    </row>
    <row r="255" customFormat="false" ht="36" hidden="true" customHeight="false" outlineLevel="0" collapsed="false">
      <c r="B255" s="204" t="str">
        <f aca="false">'№6'!B233</f>
        <v>Мероприятия в области коммунального хозяйства</v>
      </c>
      <c r="C255" s="202" t="s">
        <v>658</v>
      </c>
      <c r="D255" s="203"/>
      <c r="E255" s="200" t="n">
        <f aca="false">E256</f>
        <v>0</v>
      </c>
    </row>
    <row r="256" customFormat="false" ht="54" hidden="true" customHeight="false" outlineLevel="0" collapsed="false">
      <c r="B256" s="199" t="str">
        <f aca="false">'№6'!B234</f>
        <v>Закупка товаров, работ и услуг для обеспечения государственных (муниципальных)нужд</v>
      </c>
      <c r="C256" s="202" t="s">
        <v>658</v>
      </c>
      <c r="D256" s="203" t="n">
        <v>200</v>
      </c>
      <c r="E256" s="200" t="n">
        <f aca="false">'№6'!H234</f>
        <v>0</v>
      </c>
    </row>
    <row r="257" customFormat="false" ht="90" hidden="true" customHeight="false" outlineLevel="0" collapsed="false">
      <c r="B257" s="204" t="str">
        <f aca="false">'№6'!B240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257" s="202" t="s">
        <v>659</v>
      </c>
      <c r="D257" s="203"/>
      <c r="E257" s="200" t="n">
        <f aca="false">E258</f>
        <v>0</v>
      </c>
    </row>
    <row r="258" customFormat="false" ht="72" hidden="true" customHeight="false" outlineLevel="0" collapsed="false">
      <c r="B258" s="199" t="str">
        <f aca="false">'№6'!B241</f>
        <v>Капитальные вложения в объекты недвижимого имущества государственной (муниципальной)собственности</v>
      </c>
      <c r="C258" s="202" t="s">
        <v>659</v>
      </c>
      <c r="D258" s="203" t="n">
        <v>200</v>
      </c>
      <c r="E258" s="200"/>
    </row>
    <row r="259" customFormat="false" ht="54" hidden="false" customHeight="false" outlineLevel="0" collapsed="false">
      <c r="B259" s="199" t="s">
        <v>660</v>
      </c>
      <c r="C259" s="139" t="s">
        <v>657</v>
      </c>
      <c r="D259" s="195"/>
      <c r="E259" s="200" t="n">
        <f aca="false">E260+E262</f>
        <v>164700</v>
      </c>
    </row>
    <row r="260" customFormat="false" ht="39.6" hidden="false" customHeight="true" outlineLevel="0" collapsed="false">
      <c r="B260" s="205" t="str">
        <f aca="false">'№6'!B252</f>
        <v>Мероприятия в области коммунального хозяйства</v>
      </c>
      <c r="C260" s="202" t="s">
        <v>658</v>
      </c>
      <c r="D260" s="203"/>
      <c r="E260" s="200" t="n">
        <f aca="false">E261</f>
        <v>68500</v>
      </c>
    </row>
    <row r="261" customFormat="false" ht="54" hidden="false" customHeight="false" outlineLevel="0" collapsed="false">
      <c r="B261" s="199" t="str">
        <f aca="false">B238</f>
        <v>Закупка товаров, работ и услуг для обеспечения государственных (муниципальных)нужд</v>
      </c>
      <c r="C261" s="202" t="s">
        <v>658</v>
      </c>
      <c r="D261" s="203" t="n">
        <v>200</v>
      </c>
      <c r="E261" s="200" t="n">
        <v>68500</v>
      </c>
    </row>
    <row r="262" customFormat="false" ht="18" hidden="false" customHeight="false" outlineLevel="0" collapsed="false">
      <c r="B262" s="201" t="s">
        <v>661</v>
      </c>
      <c r="C262" s="202" t="s">
        <v>662</v>
      </c>
      <c r="D262" s="203"/>
      <c r="E262" s="200" t="n">
        <f aca="false">E263</f>
        <v>96200</v>
      </c>
    </row>
    <row r="263" customFormat="false" ht="54" hidden="false" customHeight="false" outlineLevel="0" collapsed="false">
      <c r="B263" s="199" t="str">
        <f aca="false">B250</f>
        <v>Капитальные вложения в объекты государственной (муниципальной) собственности</v>
      </c>
      <c r="C263" s="202" t="s">
        <v>662</v>
      </c>
      <c r="D263" s="203" t="n">
        <v>400</v>
      </c>
      <c r="E263" s="200" t="n">
        <f aca="false">40000+56200</f>
        <v>96200</v>
      </c>
    </row>
    <row r="264" customFormat="false" ht="36" hidden="false" customHeight="false" outlineLevel="0" collapsed="false">
      <c r="B264" s="199" t="str">
        <f aca="false">'№6'!B200</f>
        <v>Капитальный ремонт муниципального жилого фонда</v>
      </c>
      <c r="C264" s="202" t="s">
        <v>663</v>
      </c>
      <c r="D264" s="203"/>
      <c r="E264" s="200" t="n">
        <f aca="false">E265</f>
        <v>8000</v>
      </c>
    </row>
    <row r="265" customFormat="false" ht="54" hidden="false" customHeight="false" outlineLevel="0" collapsed="false">
      <c r="B265" s="199" t="str">
        <f aca="false">B261</f>
        <v>Закупка товаров, работ и услуг для обеспечения государственных (муниципальных)нужд</v>
      </c>
      <c r="C265" s="202" t="s">
        <v>663</v>
      </c>
      <c r="D265" s="203" t="n">
        <v>200</v>
      </c>
      <c r="E265" s="200" t="n">
        <f aca="false">'№6'!H201</f>
        <v>8000</v>
      </c>
    </row>
    <row r="266" customFormat="false" ht="18" hidden="false" customHeight="false" outlineLevel="0" collapsed="false">
      <c r="B266" s="199" t="str">
        <f aca="false">'№6'!B261</f>
        <v>Благоустройство территории</v>
      </c>
      <c r="C266" s="202" t="s">
        <v>664</v>
      </c>
      <c r="D266" s="203"/>
      <c r="E266" s="200" t="n">
        <f aca="false">E267+E272+E276+E270+E278+E285+E287</f>
        <v>1168097</v>
      </c>
    </row>
    <row r="267" customFormat="false" ht="36" hidden="false" customHeight="false" outlineLevel="0" collapsed="false">
      <c r="B267" s="199" t="str">
        <f aca="false">'№6'!B262</f>
        <v>Оплата за уличное освещение и его техническое облуживание</v>
      </c>
      <c r="C267" s="202" t="s">
        <v>665</v>
      </c>
      <c r="D267" s="203"/>
      <c r="E267" s="200" t="n">
        <f aca="false">E268+E269</f>
        <v>200500</v>
      </c>
    </row>
    <row r="268" customFormat="false" ht="54" hidden="false" customHeight="false" outlineLevel="0" collapsed="false">
      <c r="B268" s="199" t="str">
        <f aca="false">'№6'!B263</f>
        <v>Закупка товаров, работ и услуг для обеспечения государственных (муниципальных)нужд</v>
      </c>
      <c r="C268" s="202" t="s">
        <v>665</v>
      </c>
      <c r="D268" s="203" t="n">
        <v>200</v>
      </c>
      <c r="E268" s="200" t="n">
        <f aca="false">'№6'!H263</f>
        <v>200500</v>
      </c>
    </row>
    <row r="269" customFormat="false" ht="18.75" hidden="true" customHeight="true" outlineLevel="0" collapsed="false">
      <c r="B269" s="199" t="str">
        <f aca="false">'№6'!B264</f>
        <v>Иные бюджетные ассигнования</v>
      </c>
      <c r="C269" s="202" t="s">
        <v>665</v>
      </c>
      <c r="D269" s="203" t="n">
        <v>800</v>
      </c>
      <c r="E269" s="200" t="n">
        <f aca="false">'№6'!H265</f>
        <v>0</v>
      </c>
    </row>
    <row r="270" customFormat="false" ht="36" hidden="true" customHeight="false" outlineLevel="0" collapsed="false">
      <c r="B270" s="199" t="str">
        <f aca="false">'№6'!B266</f>
        <v>Организация и содержание мест захоронения</v>
      </c>
      <c r="C270" s="202" t="s">
        <v>666</v>
      </c>
      <c r="D270" s="203"/>
      <c r="E270" s="200" t="n">
        <f aca="false">E271</f>
        <v>0</v>
      </c>
    </row>
    <row r="271" customFormat="false" ht="54" hidden="true" customHeight="false" outlineLevel="0" collapsed="false">
      <c r="B271" s="199" t="str">
        <f aca="false">B268</f>
        <v>Закупка товаров, работ и услуг для обеспечения государственных (муниципальных)нужд</v>
      </c>
      <c r="C271" s="202" t="s">
        <v>666</v>
      </c>
      <c r="D271" s="203" t="n">
        <v>200</v>
      </c>
      <c r="E271" s="200" t="n">
        <f aca="false">'№6'!H266</f>
        <v>0</v>
      </c>
    </row>
    <row r="272" customFormat="false" ht="36" hidden="false" customHeight="false" outlineLevel="0" collapsed="false">
      <c r="B272" s="199" t="str">
        <f aca="false">'№6'!B269</f>
        <v>Прочие мероприятия по благоустройству городских округов и поселений</v>
      </c>
      <c r="C272" s="202" t="s">
        <v>667</v>
      </c>
      <c r="D272" s="203"/>
      <c r="E272" s="200" t="n">
        <f aca="false">E273+E274</f>
        <v>397597</v>
      </c>
    </row>
    <row r="273" customFormat="false" ht="54" hidden="false" customHeight="false" outlineLevel="0" collapsed="false">
      <c r="B273" s="199" t="str">
        <f aca="false">B268</f>
        <v>Закупка товаров, работ и услуг для обеспечения государственных (муниципальных)нужд</v>
      </c>
      <c r="C273" s="202" t="s">
        <v>667</v>
      </c>
      <c r="D273" s="203" t="n">
        <v>200</v>
      </c>
      <c r="E273" s="200" t="n">
        <f aca="false">'№6'!H270</f>
        <v>387597</v>
      </c>
    </row>
    <row r="274" customFormat="false" ht="18" hidden="false" customHeight="false" outlineLevel="0" collapsed="false">
      <c r="B274" s="199" t="str">
        <f aca="false">B41</f>
        <v>Иные бюджетные ассигнования</v>
      </c>
      <c r="C274" s="202" t="s">
        <v>667</v>
      </c>
      <c r="D274" s="203" t="n">
        <v>800</v>
      </c>
      <c r="E274" s="200" t="n">
        <f aca="false">'№6'!H271</f>
        <v>10000</v>
      </c>
    </row>
    <row r="275" customFormat="false" ht="18" hidden="true" customHeight="false" outlineLevel="0" collapsed="false">
      <c r="B275" s="199" t="str">
        <f aca="false">'№6'!B272</f>
        <v>Иные бюджетные ассигнования</v>
      </c>
      <c r="C275" s="202" t="s">
        <v>667</v>
      </c>
      <c r="D275" s="203" t="n">
        <v>800</v>
      </c>
      <c r="E275" s="200" t="n">
        <f aca="false">'№6'!H272</f>
        <v>0</v>
      </c>
    </row>
    <row r="276" customFormat="false" ht="72" hidden="true" customHeight="false" outlineLevel="0" collapsed="false">
      <c r="B276" s="199" t="str">
        <f aca="false">'№6'!B278</f>
        <v>Поощрение победителей краевого конкурса на звание "Лучший орган территориального общественного самоуправления"</v>
      </c>
      <c r="C276" s="202" t="s">
        <v>668</v>
      </c>
      <c r="D276" s="203"/>
      <c r="E276" s="200" t="n">
        <f aca="false">E277</f>
        <v>0</v>
      </c>
    </row>
    <row r="277" customFormat="false" ht="36" hidden="true" customHeight="false" outlineLevel="0" collapsed="false">
      <c r="B277" s="199" t="str">
        <f aca="false">'№6'!B287</f>
        <v>Закупка товаров, работ и услуг для государственных (муниципальных)нужд</v>
      </c>
      <c r="C277" s="202" t="s">
        <v>668</v>
      </c>
      <c r="D277" s="203" t="n">
        <v>200</v>
      </c>
      <c r="E277" s="200" t="n">
        <f aca="false">'№6'!H287</f>
        <v>0</v>
      </c>
    </row>
    <row r="278" customFormat="false" ht="72" hidden="true" customHeight="true" outlineLevel="0" collapsed="false">
      <c r="B278" s="199" t="str">
        <f aca="false">'№6'!B278</f>
        <v>Поощрение победителей краевого конкурса на звание "Лучший орган территориального общественного самоуправления"</v>
      </c>
      <c r="C278" s="202" t="s">
        <v>669</v>
      </c>
      <c r="D278" s="203"/>
      <c r="E278" s="200" t="n">
        <f aca="false">E279</f>
        <v>0</v>
      </c>
    </row>
    <row r="279" customFormat="false" ht="72" hidden="true" customHeight="true" outlineLevel="0" collapsed="false">
      <c r="B279" s="199" t="str">
        <f aca="false">B274</f>
        <v>Иные бюджетные ассигнования</v>
      </c>
      <c r="C279" s="202" t="s">
        <v>669</v>
      </c>
      <c r="D279" s="203" t="n">
        <v>200</v>
      </c>
      <c r="E279" s="200" t="n">
        <f aca="false">'№6'!H280</f>
        <v>0</v>
      </c>
    </row>
    <row r="280" customFormat="false" ht="54" hidden="true" customHeight="false" outlineLevel="0" collapsed="false">
      <c r="B280" s="199" t="s">
        <v>305</v>
      </c>
      <c r="C280" s="202" t="s">
        <v>670</v>
      </c>
      <c r="D280" s="203"/>
      <c r="E280" s="206" t="n">
        <f aca="false">E281+E283</f>
        <v>0</v>
      </c>
    </row>
    <row r="281" customFormat="false" ht="36" hidden="true" customHeight="false" outlineLevel="0" collapsed="false">
      <c r="B281" s="199" t="str">
        <f aca="false">'№6'!B28</f>
        <v>Расходы на передачу полномочий из поселений</v>
      </c>
      <c r="C281" s="202" t="s">
        <v>616</v>
      </c>
      <c r="D281" s="203"/>
      <c r="E281" s="206" t="n">
        <f aca="false">E282</f>
        <v>0</v>
      </c>
    </row>
    <row r="282" customFormat="false" ht="18" hidden="true" customHeight="false" outlineLevel="0" collapsed="false">
      <c r="B282" s="199" t="str">
        <f aca="false">'№6'!B29</f>
        <v>Межбюджетные трансферты</v>
      </c>
      <c r="C282" s="202" t="s">
        <v>616</v>
      </c>
      <c r="D282" s="203" t="n">
        <v>500</v>
      </c>
      <c r="E282" s="206" t="n">
        <f aca="false">'№6'!H29+'№6'!H98</f>
        <v>0</v>
      </c>
    </row>
    <row r="283" customFormat="false" ht="54" hidden="true" customHeight="false" outlineLevel="0" collapsed="false">
      <c r="B283" s="133" t="s">
        <v>671</v>
      </c>
      <c r="C283" s="133" t="s">
        <v>672</v>
      </c>
      <c r="D283" s="134"/>
      <c r="E283" s="135" t="n">
        <f aca="false">E284</f>
        <v>0</v>
      </c>
      <c r="F283" s="134"/>
    </row>
    <row r="284" customFormat="false" ht="18" hidden="true" customHeight="false" outlineLevel="0" collapsed="false">
      <c r="B284" s="199" t="str">
        <f aca="false">B279</f>
        <v>Иные бюджетные ассигнования</v>
      </c>
      <c r="C284" s="202" t="s">
        <v>672</v>
      </c>
      <c r="D284" s="203" t="n">
        <v>200</v>
      </c>
      <c r="E284" s="206" t="n">
        <f aca="false">'№6'!H297</f>
        <v>0</v>
      </c>
    </row>
    <row r="285" customFormat="false" ht="18" hidden="false" customHeight="false" outlineLevel="0" collapsed="false">
      <c r="B285" s="199" t="str">
        <f aca="false">'№6'!B273</f>
        <v>Озеленение</v>
      </c>
      <c r="C285" s="202" t="s">
        <v>669</v>
      </c>
      <c r="D285" s="203"/>
      <c r="E285" s="200" t="n">
        <f aca="false">E286</f>
        <v>20000</v>
      </c>
    </row>
    <row r="286" customFormat="false" ht="53.4" hidden="false" customHeight="true" outlineLevel="0" collapsed="false">
      <c r="B286" s="199" t="str">
        <f aca="false">B273</f>
        <v>Закупка товаров, работ и услуг для обеспечения государственных (муниципальных)нужд</v>
      </c>
      <c r="C286" s="202" t="s">
        <v>669</v>
      </c>
      <c r="D286" s="203" t="n">
        <v>200</v>
      </c>
      <c r="E286" s="200" t="n">
        <f aca="false">'№6'!H274</f>
        <v>20000</v>
      </c>
    </row>
    <row r="287" customFormat="false" ht="53.4" hidden="false" customHeight="true" outlineLevel="0" collapsed="false">
      <c r="B287" s="199" t="str">
        <f aca="false">'№6'!B275</f>
        <v>Дополнительная помощь местным бюджетам для решения социально значимых вопросов</v>
      </c>
      <c r="C287" s="202" t="s">
        <v>673</v>
      </c>
      <c r="D287" s="203"/>
      <c r="E287" s="200" t="n">
        <f aca="false">'№6'!H275</f>
        <v>550000</v>
      </c>
    </row>
    <row r="288" customFormat="false" ht="53.4" hidden="false" customHeight="true" outlineLevel="0" collapsed="false">
      <c r="B288" s="199" t="str">
        <f aca="false">'№6'!B276</f>
        <v>Закупка товаров, работ и услуг для обеспечения государственных (муниципальных)нужд</v>
      </c>
      <c r="C288" s="202" t="s">
        <v>673</v>
      </c>
      <c r="D288" s="203" t="n">
        <v>200</v>
      </c>
      <c r="E288" s="200" t="n">
        <f aca="false">'№6'!H276</f>
        <v>550000</v>
      </c>
    </row>
    <row r="289" customFormat="false" ht="54" hidden="false" customHeight="false" outlineLevel="0" collapsed="false">
      <c r="B289" s="199" t="s">
        <v>305</v>
      </c>
      <c r="C289" s="202" t="s">
        <v>670</v>
      </c>
      <c r="D289" s="203"/>
      <c r="E289" s="206" t="n">
        <f aca="false">E296+E304+E314+E318+E321+E300+E302+E298</f>
        <v>782350</v>
      </c>
    </row>
    <row r="290" customFormat="false" ht="54" hidden="true" customHeight="false" outlineLevel="0" collapsed="false">
      <c r="B290" s="199" t="s">
        <v>674</v>
      </c>
      <c r="C290" s="202" t="s">
        <v>675</v>
      </c>
      <c r="D290" s="203"/>
      <c r="E290" s="206" t="n">
        <f aca="false">E291</f>
        <v>0</v>
      </c>
    </row>
    <row r="291" customFormat="false" ht="18" hidden="true" customHeight="false" outlineLevel="0" collapsed="false">
      <c r="B291" s="199" t="s">
        <v>269</v>
      </c>
      <c r="C291" s="202" t="s">
        <v>675</v>
      </c>
      <c r="D291" s="203" t="n">
        <v>500</v>
      </c>
      <c r="E291" s="206" t="n">
        <f aca="false">'№6'!H95</f>
        <v>0</v>
      </c>
    </row>
    <row r="292" customFormat="false" ht="36" hidden="true" customHeight="false" outlineLevel="0" collapsed="false">
      <c r="B292" s="199" t="s">
        <v>676</v>
      </c>
      <c r="C292" s="202" t="s">
        <v>677</v>
      </c>
      <c r="D292" s="203"/>
      <c r="E292" s="206" t="n">
        <f aca="false">E293</f>
        <v>0</v>
      </c>
    </row>
    <row r="293" customFormat="false" ht="18" hidden="true" customHeight="false" outlineLevel="0" collapsed="false">
      <c r="B293" s="199" t="s">
        <v>269</v>
      </c>
      <c r="C293" s="202" t="s">
        <v>677</v>
      </c>
      <c r="D293" s="203" t="n">
        <v>500</v>
      </c>
      <c r="E293" s="206" t="n">
        <f aca="false">'№6'!H297</f>
        <v>0</v>
      </c>
    </row>
    <row r="294" customFormat="false" ht="36" hidden="true" customHeight="false" outlineLevel="0" collapsed="false">
      <c r="B294" s="199" t="s">
        <v>617</v>
      </c>
      <c r="C294" s="202" t="s">
        <v>616</v>
      </c>
      <c r="D294" s="203"/>
      <c r="E294" s="206" t="n">
        <f aca="false">E295</f>
        <v>0</v>
      </c>
    </row>
    <row r="295" customFormat="false" ht="18" hidden="true" customHeight="false" outlineLevel="0" collapsed="false">
      <c r="B295" s="199" t="s">
        <v>269</v>
      </c>
      <c r="C295" s="202" t="s">
        <v>616</v>
      </c>
      <c r="D295" s="203" t="n">
        <v>500</v>
      </c>
      <c r="E295" s="206" t="n">
        <f aca="false">'№6'!H97+'№6'!H29+'№6'!H192</f>
        <v>0</v>
      </c>
    </row>
    <row r="296" customFormat="false" ht="90" hidden="false" customHeight="false" outlineLevel="0" collapsed="false">
      <c r="B296" s="199" t="s">
        <v>321</v>
      </c>
      <c r="C296" s="202" t="s">
        <v>678</v>
      </c>
      <c r="D296" s="203"/>
      <c r="E296" s="200" t="n">
        <f aca="false">E297</f>
        <v>20800</v>
      </c>
    </row>
    <row r="297" customFormat="false" ht="54" hidden="false" customHeight="false" outlineLevel="0" collapsed="false">
      <c r="B297" s="199" t="str">
        <f aca="false">B310</f>
        <v>Закупка товаров, работ и услуг для обеспечения государственных (муниципальных)нужд</v>
      </c>
      <c r="C297" s="202" t="s">
        <v>678</v>
      </c>
      <c r="D297" s="203" t="n">
        <v>200</v>
      </c>
      <c r="E297" s="200" t="n">
        <f aca="false">10000-1600+12400</f>
        <v>20800</v>
      </c>
    </row>
    <row r="298" customFormat="false" ht="54" hidden="false" customHeight="false" outlineLevel="0" collapsed="false">
      <c r="B298" s="199" t="s">
        <v>674</v>
      </c>
      <c r="C298" s="202" t="s">
        <v>675</v>
      </c>
      <c r="D298" s="203"/>
      <c r="E298" s="200" t="n">
        <f aca="false">E299</f>
        <v>146850</v>
      </c>
    </row>
    <row r="299" customFormat="false" ht="18" hidden="false" customHeight="false" outlineLevel="0" collapsed="false">
      <c r="B299" s="199" t="s">
        <v>269</v>
      </c>
      <c r="C299" s="202" t="s">
        <v>675</v>
      </c>
      <c r="D299" s="203" t="n">
        <v>500</v>
      </c>
      <c r="E299" s="200" t="n">
        <v>146850</v>
      </c>
    </row>
    <row r="300" customFormat="false" ht="36" hidden="false" customHeight="false" outlineLevel="0" collapsed="false">
      <c r="B300" s="133" t="s">
        <v>617</v>
      </c>
      <c r="C300" s="202" t="s">
        <v>679</v>
      </c>
      <c r="D300" s="203"/>
      <c r="E300" s="200" t="n">
        <f aca="false">E301</f>
        <v>8600</v>
      </c>
    </row>
    <row r="301" customFormat="false" ht="18" hidden="false" customHeight="false" outlineLevel="0" collapsed="false">
      <c r="B301" s="133" t="s">
        <v>269</v>
      </c>
      <c r="C301" s="202" t="s">
        <v>680</v>
      </c>
      <c r="D301" s="203" t="n">
        <v>500</v>
      </c>
      <c r="E301" s="200" t="n">
        <f aca="false">1600+1000+5000+1000</f>
        <v>8600</v>
      </c>
    </row>
    <row r="302" customFormat="false" ht="72" hidden="false" customHeight="false" outlineLevel="0" collapsed="false">
      <c r="B302" s="133" t="s">
        <v>468</v>
      </c>
      <c r="C302" s="202" t="s">
        <v>681</v>
      </c>
      <c r="D302" s="203"/>
      <c r="E302" s="200" t="n">
        <f aca="false">E303</f>
        <v>212500</v>
      </c>
    </row>
    <row r="303" customFormat="false" ht="54" hidden="false" customHeight="false" outlineLevel="0" collapsed="false">
      <c r="B303" s="133" t="str">
        <f aca="false">B297</f>
        <v>Закупка товаров, работ и услуг для обеспечения государственных (муниципальных)нужд</v>
      </c>
      <c r="C303" s="202" t="s">
        <v>681</v>
      </c>
      <c r="D303" s="203" t="n">
        <v>200</v>
      </c>
      <c r="E303" s="200" t="n">
        <f aca="false">200000+12500</f>
        <v>212500</v>
      </c>
    </row>
    <row r="304" customFormat="false" ht="90" hidden="false" customHeight="false" outlineLevel="0" collapsed="false">
      <c r="B304" s="199" t="s">
        <v>682</v>
      </c>
      <c r="C304" s="202" t="s">
        <v>683</v>
      </c>
      <c r="D304" s="203"/>
      <c r="E304" s="200" t="n">
        <f aca="false">E305+E311</f>
        <v>3600</v>
      </c>
    </row>
    <row r="305" customFormat="false" ht="36" hidden="false" customHeight="false" outlineLevel="0" collapsed="false">
      <c r="B305" s="199" t="s">
        <v>281</v>
      </c>
      <c r="C305" s="202" t="s">
        <v>684</v>
      </c>
      <c r="D305" s="203"/>
      <c r="E305" s="200" t="n">
        <f aca="false">E306+E307</f>
        <v>3600</v>
      </c>
    </row>
    <row r="306" customFormat="false" ht="18" hidden="true" customHeight="false" outlineLevel="0" collapsed="false">
      <c r="B306" s="199" t="str">
        <f aca="false">B279</f>
        <v>Иные бюджетные ассигнования</v>
      </c>
      <c r="C306" s="202" t="s">
        <v>685</v>
      </c>
      <c r="D306" s="203" t="n">
        <v>200</v>
      </c>
      <c r="E306" s="200" t="n">
        <f aca="false">'№6'!H23</f>
        <v>0</v>
      </c>
    </row>
    <row r="307" customFormat="false" ht="18" hidden="false" customHeight="false" outlineLevel="0" collapsed="false">
      <c r="B307" s="133" t="s">
        <v>294</v>
      </c>
      <c r="C307" s="202" t="s">
        <v>685</v>
      </c>
      <c r="D307" s="203" t="n">
        <v>800</v>
      </c>
      <c r="E307" s="200" t="n">
        <f aca="false">'№6'!H24</f>
        <v>3600</v>
      </c>
    </row>
    <row r="308" customFormat="false" ht="90" hidden="true" customHeight="false" outlineLevel="0" collapsed="false">
      <c r="B308" s="199" t="str">
        <f aca="false">'№6'!B92</f>
        <v>Управление муниципальным имуществом, связанное с оценкой недвижимости, признанием прав и регулиролванием отношений в сфере собственности</v>
      </c>
      <c r="C308" s="202" t="s">
        <v>684</v>
      </c>
      <c r="D308" s="203"/>
      <c r="E308" s="200" t="n">
        <f aca="false">E310</f>
        <v>0</v>
      </c>
    </row>
    <row r="309" customFormat="false" ht="18" hidden="true" customHeight="false" outlineLevel="0" collapsed="false">
      <c r="B309" s="199" t="str">
        <f aca="false">B275</f>
        <v>Иные бюджетные ассигнования</v>
      </c>
      <c r="C309" s="202" t="s">
        <v>685</v>
      </c>
      <c r="D309" s="203" t="n">
        <v>200</v>
      </c>
      <c r="E309" s="200" t="n">
        <f aca="false">'№6'!H19</f>
        <v>3600</v>
      </c>
    </row>
    <row r="310" customFormat="false" ht="54" hidden="true" customHeight="false" outlineLevel="0" collapsed="false">
      <c r="B310" s="133" t="str">
        <f aca="false">'№6'!B93</f>
        <v>Закупка товаров, работ и услуг для обеспечения государственных (муниципальных)нужд</v>
      </c>
      <c r="C310" s="202" t="s">
        <v>684</v>
      </c>
      <c r="D310" s="203" t="n">
        <v>240</v>
      </c>
      <c r="E310" s="200"/>
    </row>
    <row r="311" customFormat="false" ht="36" hidden="true" customHeight="false" outlineLevel="0" collapsed="false">
      <c r="B311" s="133" t="str">
        <f aca="false">'№6'!B193</f>
        <v>Мероприятия в области строительства, архитектуры и градостроительства</v>
      </c>
      <c r="C311" s="202" t="s">
        <v>686</v>
      </c>
      <c r="D311" s="203"/>
      <c r="E311" s="200" t="n">
        <f aca="false">E312</f>
        <v>0</v>
      </c>
    </row>
    <row r="312" customFormat="false" ht="37.5" hidden="true" customHeight="true" outlineLevel="0" collapsed="false">
      <c r="B312" s="133" t="str">
        <f aca="false">'№6'!B194</f>
        <v>Мероприятия по землеустройству и землепользованию</v>
      </c>
      <c r="C312" s="202" t="s">
        <v>589</v>
      </c>
      <c r="D312" s="203"/>
      <c r="E312" s="200" t="n">
        <f aca="false">E313</f>
        <v>0</v>
      </c>
    </row>
    <row r="313" customFormat="false" ht="54" hidden="true" customHeight="false" outlineLevel="0" collapsed="false">
      <c r="B313" s="133" t="str">
        <f aca="false">'№6'!B195</f>
        <v>Закупка товаров, работ и услуг для обеспечения государственных (муниципальных)нужд</v>
      </c>
      <c r="C313" s="202" t="s">
        <v>589</v>
      </c>
      <c r="D313" s="203" t="n">
        <v>200</v>
      </c>
      <c r="E313" s="200" t="n">
        <f aca="false">'№6'!H195</f>
        <v>0</v>
      </c>
    </row>
    <row r="314" customFormat="false" ht="33" hidden="false" customHeight="true" outlineLevel="0" collapsed="false">
      <c r="B314" s="199" t="s">
        <v>311</v>
      </c>
      <c r="C314" s="202" t="s">
        <v>687</v>
      </c>
      <c r="D314" s="203"/>
      <c r="E314" s="200" t="n">
        <f aca="false">E315</f>
        <v>10000</v>
      </c>
    </row>
    <row r="315" customFormat="false" ht="18" hidden="false" customHeight="false" outlineLevel="0" collapsed="false">
      <c r="B315" s="199" t="s">
        <v>313</v>
      </c>
      <c r="C315" s="202" t="s">
        <v>688</v>
      </c>
      <c r="D315" s="203"/>
      <c r="E315" s="200" t="n">
        <f aca="false">E316</f>
        <v>10000</v>
      </c>
    </row>
    <row r="316" customFormat="false" ht="18" hidden="false" customHeight="false" outlineLevel="0" collapsed="false">
      <c r="B316" s="199" t="s">
        <v>294</v>
      </c>
      <c r="C316" s="202" t="s">
        <v>688</v>
      </c>
      <c r="D316" s="203" t="n">
        <v>800</v>
      </c>
      <c r="E316" s="200" t="n">
        <f aca="false">'№6'!H68</f>
        <v>10000</v>
      </c>
    </row>
    <row r="317" customFormat="false" ht="54" hidden="false" customHeight="false" outlineLevel="0" collapsed="false">
      <c r="B317" s="204" t="str">
        <f aca="false">'№6'!B184</f>
        <v>Непрограмные мероприятия в области строительства, архитектуры и градостроительства</v>
      </c>
      <c r="C317" s="202" t="s">
        <v>689</v>
      </c>
      <c r="D317" s="203"/>
      <c r="E317" s="200" t="n">
        <f aca="false">E318</f>
        <v>20000</v>
      </c>
    </row>
    <row r="318" customFormat="false" ht="44.25" hidden="false" customHeight="true" outlineLevel="0" collapsed="false">
      <c r="B318" s="199" t="str">
        <f aca="false">'№6'!B185</f>
        <v>Мероприятия в области строительства, архитектуры и градостроительства</v>
      </c>
      <c r="C318" s="202" t="s">
        <v>690</v>
      </c>
      <c r="D318" s="203"/>
      <c r="E318" s="200" t="n">
        <f aca="false">E319</f>
        <v>20000</v>
      </c>
    </row>
    <row r="319" customFormat="false" ht="54" hidden="false" customHeight="false" outlineLevel="0" collapsed="false">
      <c r="B319" s="199" t="str">
        <f aca="false">B322</f>
        <v>Закупка товаров, работ и услуг для обеспечения государственных (муниципальных)нужд</v>
      </c>
      <c r="C319" s="202" t="s">
        <v>690</v>
      </c>
      <c r="D319" s="203" t="n">
        <v>200</v>
      </c>
      <c r="E319" s="200" t="n">
        <v>20000</v>
      </c>
    </row>
    <row r="320" customFormat="false" ht="36" hidden="false" customHeight="false" outlineLevel="0" collapsed="false">
      <c r="B320" s="199" t="str">
        <f aca="false">'№6'!B63</f>
        <v>Организация и проведение выборной кампании</v>
      </c>
      <c r="C320" s="202" t="s">
        <v>691</v>
      </c>
      <c r="D320" s="203"/>
      <c r="E320" s="200" t="n">
        <f aca="false">E321</f>
        <v>360000</v>
      </c>
    </row>
    <row r="321" customFormat="false" ht="18" hidden="false" customHeight="false" outlineLevel="0" collapsed="false">
      <c r="B321" s="204" t="s">
        <v>692</v>
      </c>
      <c r="C321" s="202" t="s">
        <v>693</v>
      </c>
      <c r="D321" s="203"/>
      <c r="E321" s="200" t="n">
        <f aca="false">E322</f>
        <v>360000</v>
      </c>
    </row>
    <row r="322" customFormat="false" ht="54" hidden="false" customHeight="false" outlineLevel="0" collapsed="false">
      <c r="B322" s="199" t="str">
        <f aca="false">'№6'!B186</f>
        <v>Закупка товаров, работ и услуг для обеспечения государственных (муниципальных)нужд</v>
      </c>
      <c r="C322" s="202" t="s">
        <v>693</v>
      </c>
      <c r="D322" s="203" t="n">
        <v>200</v>
      </c>
      <c r="E322" s="200" t="n">
        <f aca="false">'№6'!H65</f>
        <v>360000</v>
      </c>
    </row>
    <row r="323" s="102" customFormat="true" ht="18" hidden="true" customHeight="false" outlineLevel="0" collapsed="false">
      <c r="A323" s="142"/>
      <c r="B323" s="133" t="str">
        <f aca="false">'№6'!B282</f>
        <v>Иные закупки товаров, работ и услуг</v>
      </c>
      <c r="C323" s="134" t="s">
        <v>589</v>
      </c>
      <c r="D323" s="134"/>
      <c r="E323" s="135" t="n">
        <f aca="false">E324+E371</f>
        <v>0</v>
      </c>
      <c r="F323" s="187"/>
      <c r="G323" s="187"/>
    </row>
    <row r="324" s="102" customFormat="true" ht="36" hidden="true" customHeight="false" outlineLevel="0" collapsed="false">
      <c r="A324" s="142"/>
      <c r="B324" s="153" t="str">
        <f aca="false">'№6'!B283</f>
        <v>Прочие мероприятия по благоустройству городских округов и поселений</v>
      </c>
      <c r="C324" s="134" t="s">
        <v>589</v>
      </c>
      <c r="D324" s="134" t="s">
        <v>293</v>
      </c>
      <c r="E324" s="135" t="n">
        <f aca="false">'№6'!H283</f>
        <v>0</v>
      </c>
      <c r="F324" s="187"/>
      <c r="G324" s="187"/>
    </row>
    <row r="325" customFormat="false" ht="18" hidden="false" customHeight="false" outlineLevel="0" collapsed="false">
      <c r="B325" s="199"/>
      <c r="C325" s="202"/>
      <c r="D325" s="203"/>
      <c r="E325" s="203"/>
    </row>
    <row r="326" customFormat="false" ht="18" hidden="false" customHeight="false" outlineLevel="0" collapsed="false">
      <c r="A326" s="207" t="s">
        <v>234</v>
      </c>
      <c r="B326" s="172"/>
      <c r="C326" s="202"/>
      <c r="D326" s="203"/>
      <c r="E326" s="203"/>
    </row>
    <row r="327" customFormat="false" ht="18" hidden="false" customHeight="false" outlineLevel="0" collapsed="false">
      <c r="A327" s="97" t="s">
        <v>159</v>
      </c>
      <c r="B327" s="172"/>
      <c r="C327" s="202"/>
      <c r="D327" s="203"/>
      <c r="E327" s="203"/>
    </row>
    <row r="328" customFormat="false" ht="18" hidden="false" customHeight="false" outlineLevel="0" collapsed="false">
      <c r="A328" s="97" t="s">
        <v>3</v>
      </c>
      <c r="C328" s="202"/>
      <c r="D328" s="203"/>
      <c r="E328" s="208" t="s">
        <v>222</v>
      </c>
    </row>
    <row r="329" customFormat="false" ht="18" hidden="false" customHeight="false" outlineLevel="0" collapsed="false">
      <c r="B329" s="172"/>
      <c r="C329" s="202"/>
      <c r="D329" s="203"/>
      <c r="E329" s="203"/>
    </row>
    <row r="330" customFormat="false" ht="18" hidden="false" customHeight="false" outlineLevel="0" collapsed="false">
      <c r="B330" s="172"/>
      <c r="C330" s="202"/>
      <c r="D330" s="203"/>
      <c r="E330" s="203"/>
    </row>
    <row r="331" customFormat="false" ht="18" hidden="false" customHeight="false" outlineLevel="0" collapsed="false">
      <c r="B331" s="172"/>
      <c r="C331" s="202"/>
      <c r="D331" s="203"/>
      <c r="E331" s="203"/>
    </row>
    <row r="332" customFormat="false" ht="18" hidden="false" customHeight="false" outlineLevel="0" collapsed="false">
      <c r="B332" s="172"/>
      <c r="C332" s="202"/>
      <c r="D332" s="203"/>
      <c r="E332" s="203"/>
    </row>
    <row r="333" customFormat="false" ht="18" hidden="false" customHeight="false" outlineLevel="0" collapsed="false">
      <c r="B333" s="172"/>
      <c r="C333" s="202"/>
      <c r="D333" s="203"/>
      <c r="E333" s="203"/>
    </row>
    <row r="334" customFormat="false" ht="18" hidden="false" customHeight="false" outlineLevel="0" collapsed="false">
      <c r="B334" s="172"/>
      <c r="C334" s="202"/>
      <c r="D334" s="203"/>
      <c r="E334" s="203"/>
    </row>
    <row r="335" customFormat="false" ht="18" hidden="false" customHeight="false" outlineLevel="0" collapsed="false">
      <c r="B335" s="172"/>
      <c r="C335" s="202"/>
      <c r="D335" s="203"/>
      <c r="E335" s="203"/>
    </row>
    <row r="336" customFormat="false" ht="18" hidden="false" customHeight="false" outlineLevel="0" collapsed="false">
      <c r="B336" s="172"/>
      <c r="C336" s="202"/>
      <c r="D336" s="203"/>
      <c r="E336" s="203"/>
    </row>
    <row r="337" customFormat="false" ht="18" hidden="false" customHeight="false" outlineLevel="0" collapsed="false">
      <c r="B337" s="172"/>
      <c r="C337" s="202"/>
      <c r="D337" s="203"/>
      <c r="E337" s="203"/>
    </row>
    <row r="338" customFormat="false" ht="18" hidden="false" customHeight="false" outlineLevel="0" collapsed="false">
      <c r="B338" s="172"/>
      <c r="C338" s="202"/>
      <c r="D338" s="203"/>
      <c r="E338" s="203"/>
    </row>
    <row r="339" customFormat="false" ht="18" hidden="false" customHeight="false" outlineLevel="0" collapsed="false">
      <c r="B339" s="172"/>
      <c r="C339" s="202"/>
      <c r="D339" s="203"/>
      <c r="E339" s="203"/>
    </row>
    <row r="340" customFormat="false" ht="18" hidden="false" customHeight="false" outlineLevel="0" collapsed="false">
      <c r="B340" s="172"/>
      <c r="C340" s="202"/>
      <c r="D340" s="203"/>
      <c r="E340" s="203"/>
    </row>
    <row r="341" customFormat="false" ht="18" hidden="false" customHeight="false" outlineLevel="0" collapsed="false">
      <c r="B341" s="172"/>
      <c r="C341" s="202"/>
      <c r="D341" s="203"/>
      <c r="E341" s="203"/>
    </row>
    <row r="342" customFormat="false" ht="18" hidden="false" customHeight="false" outlineLevel="0" collapsed="false">
      <c r="B342" s="172"/>
      <c r="C342" s="202"/>
      <c r="D342" s="203"/>
      <c r="E342" s="203"/>
    </row>
    <row r="343" customFormat="false" ht="18" hidden="false" customHeight="false" outlineLevel="0" collapsed="false">
      <c r="B343" s="172"/>
      <c r="C343" s="202"/>
      <c r="D343" s="203"/>
      <c r="E343" s="203"/>
    </row>
    <row r="344" customFormat="false" ht="18" hidden="false" customHeight="false" outlineLevel="0" collapsed="false">
      <c r="B344" s="172"/>
      <c r="C344" s="202"/>
      <c r="D344" s="203"/>
      <c r="E344" s="203"/>
    </row>
    <row r="345" customFormat="false" ht="18" hidden="false" customHeight="false" outlineLevel="0" collapsed="false">
      <c r="B345" s="172"/>
      <c r="C345" s="202"/>
      <c r="D345" s="203"/>
      <c r="E345" s="203"/>
    </row>
    <row r="346" customFormat="false" ht="18" hidden="false" customHeight="false" outlineLevel="0" collapsed="false">
      <c r="B346" s="172"/>
      <c r="C346" s="202"/>
      <c r="D346" s="203"/>
      <c r="E346" s="203"/>
    </row>
    <row r="347" customFormat="false" ht="18" hidden="false" customHeight="false" outlineLevel="0" collapsed="false">
      <c r="B347" s="172"/>
      <c r="C347" s="202"/>
      <c r="D347" s="203"/>
      <c r="E347" s="203"/>
    </row>
    <row r="348" customFormat="false" ht="18" hidden="false" customHeight="false" outlineLevel="0" collapsed="false">
      <c r="B348" s="172"/>
      <c r="C348" s="202"/>
      <c r="D348" s="203"/>
      <c r="E348" s="203"/>
    </row>
    <row r="349" customFormat="false" ht="18" hidden="false" customHeight="false" outlineLevel="0" collapsed="false">
      <c r="B349" s="172"/>
      <c r="C349" s="202"/>
      <c r="D349" s="203"/>
      <c r="E349" s="203"/>
    </row>
    <row r="350" customFormat="false" ht="18" hidden="false" customHeight="false" outlineLevel="0" collapsed="false">
      <c r="B350" s="172"/>
      <c r="C350" s="202"/>
      <c r="D350" s="203"/>
      <c r="E350" s="203"/>
    </row>
    <row r="351" customFormat="false" ht="18" hidden="false" customHeight="false" outlineLevel="0" collapsed="false">
      <c r="B351" s="172"/>
      <c r="C351" s="202"/>
      <c r="D351" s="203"/>
      <c r="E351" s="203"/>
    </row>
    <row r="352" customFormat="false" ht="18" hidden="false" customHeight="false" outlineLevel="0" collapsed="false">
      <c r="B352" s="172"/>
      <c r="C352" s="202"/>
      <c r="D352" s="203"/>
      <c r="E352" s="203"/>
    </row>
    <row r="353" customFormat="false" ht="18" hidden="false" customHeight="false" outlineLevel="0" collapsed="false">
      <c r="B353" s="172"/>
      <c r="C353" s="202"/>
      <c r="D353" s="203"/>
      <c r="E353" s="203"/>
    </row>
    <row r="354" customFormat="false" ht="18" hidden="false" customHeight="false" outlineLevel="0" collapsed="false">
      <c r="B354" s="172"/>
      <c r="C354" s="202"/>
      <c r="D354" s="203"/>
      <c r="E354" s="203"/>
    </row>
    <row r="355" customFormat="false" ht="18" hidden="false" customHeight="false" outlineLevel="0" collapsed="false">
      <c r="B355" s="172"/>
      <c r="C355" s="202"/>
      <c r="D355" s="203"/>
      <c r="E355" s="203"/>
    </row>
    <row r="356" customFormat="false" ht="18" hidden="false" customHeight="false" outlineLevel="0" collapsed="false">
      <c r="B356" s="172"/>
      <c r="C356" s="202"/>
      <c r="D356" s="203"/>
      <c r="E356" s="203"/>
    </row>
    <row r="357" customFormat="false" ht="18" hidden="false" customHeight="false" outlineLevel="0" collapsed="false">
      <c r="B357" s="172"/>
      <c r="C357" s="202"/>
      <c r="D357" s="203"/>
      <c r="E357" s="203"/>
    </row>
    <row r="358" customFormat="false" ht="18" hidden="false" customHeight="false" outlineLevel="0" collapsed="false">
      <c r="B358" s="172"/>
      <c r="C358" s="202"/>
      <c r="D358" s="203"/>
      <c r="E358" s="203"/>
    </row>
    <row r="359" customFormat="false" ht="18" hidden="false" customHeight="false" outlineLevel="0" collapsed="false">
      <c r="B359" s="172"/>
      <c r="C359" s="202"/>
      <c r="D359" s="203"/>
      <c r="E359" s="203"/>
    </row>
    <row r="360" customFormat="false" ht="18" hidden="false" customHeight="false" outlineLevel="0" collapsed="false">
      <c r="B360" s="172"/>
      <c r="C360" s="202"/>
      <c r="D360" s="203"/>
      <c r="E360" s="203"/>
    </row>
    <row r="361" customFormat="false" ht="18" hidden="false" customHeight="false" outlineLevel="0" collapsed="false">
      <c r="B361" s="172"/>
      <c r="C361" s="202"/>
      <c r="D361" s="203"/>
      <c r="E361" s="203"/>
    </row>
    <row r="362" customFormat="false" ht="18" hidden="false" customHeight="false" outlineLevel="0" collapsed="false">
      <c r="B362" s="172"/>
      <c r="C362" s="202"/>
      <c r="D362" s="203"/>
      <c r="E362" s="203"/>
    </row>
    <row r="363" customFormat="false" ht="18" hidden="false" customHeight="false" outlineLevel="0" collapsed="false">
      <c r="B363" s="172"/>
      <c r="C363" s="202"/>
      <c r="D363" s="203"/>
      <c r="E363" s="203"/>
    </row>
    <row r="364" customFormat="false" ht="18" hidden="false" customHeight="false" outlineLevel="0" collapsed="false">
      <c r="B364" s="172"/>
      <c r="C364" s="202"/>
      <c r="D364" s="203"/>
      <c r="E364" s="203"/>
    </row>
    <row r="365" customFormat="false" ht="18" hidden="false" customHeight="false" outlineLevel="0" collapsed="false">
      <c r="B365" s="172"/>
      <c r="C365" s="202"/>
      <c r="D365" s="203"/>
      <c r="E365" s="203"/>
    </row>
    <row r="366" customFormat="false" ht="18" hidden="false" customHeight="false" outlineLevel="0" collapsed="false">
      <c r="B366" s="172"/>
      <c r="C366" s="202"/>
      <c r="D366" s="203"/>
      <c r="E366" s="203"/>
    </row>
    <row r="367" customFormat="false" ht="18" hidden="false" customHeight="false" outlineLevel="0" collapsed="false">
      <c r="B367" s="172"/>
      <c r="C367" s="202"/>
      <c r="D367" s="203"/>
      <c r="E367" s="203"/>
    </row>
    <row r="368" customFormat="false" ht="18" hidden="false" customHeight="false" outlineLevel="0" collapsed="false">
      <c r="B368" s="172"/>
      <c r="C368" s="202"/>
      <c r="D368" s="203"/>
      <c r="E368" s="203"/>
    </row>
    <row r="369" customFormat="false" ht="18" hidden="false" customHeight="false" outlineLevel="0" collapsed="false">
      <c r="B369" s="172"/>
      <c r="C369" s="202"/>
      <c r="D369" s="203"/>
      <c r="E369" s="203"/>
    </row>
    <row r="370" customFormat="false" ht="18" hidden="false" customHeight="false" outlineLevel="0" collapsed="false">
      <c r="B370" s="172"/>
      <c r="C370" s="202"/>
      <c r="D370" s="203"/>
      <c r="E370" s="203"/>
    </row>
    <row r="371" customFormat="false" ht="18" hidden="false" customHeight="false" outlineLevel="0" collapsed="false">
      <c r="B371" s="172"/>
      <c r="C371" s="202"/>
      <c r="D371" s="203"/>
      <c r="E371" s="203"/>
    </row>
    <row r="372" customFormat="false" ht="18" hidden="false" customHeight="false" outlineLevel="0" collapsed="false">
      <c r="B372" s="172"/>
      <c r="C372" s="202"/>
      <c r="D372" s="203"/>
      <c r="E372" s="203"/>
    </row>
    <row r="373" customFormat="false" ht="18" hidden="false" customHeight="false" outlineLevel="0" collapsed="false">
      <c r="B373" s="172"/>
      <c r="C373" s="202"/>
      <c r="D373" s="203"/>
      <c r="E373" s="203"/>
    </row>
    <row r="374" customFormat="false" ht="18" hidden="false" customHeight="false" outlineLevel="0" collapsed="false">
      <c r="B374" s="172"/>
      <c r="C374" s="202"/>
      <c r="D374" s="203"/>
      <c r="E374" s="203"/>
    </row>
    <row r="375" customFormat="false" ht="18" hidden="false" customHeight="false" outlineLevel="0" collapsed="false">
      <c r="B375" s="172"/>
      <c r="C375" s="202"/>
      <c r="D375" s="203"/>
      <c r="E375" s="203"/>
    </row>
    <row r="376" customFormat="false" ht="18" hidden="false" customHeight="false" outlineLevel="0" collapsed="false">
      <c r="B376" s="172"/>
      <c r="C376" s="202"/>
      <c r="D376" s="203"/>
      <c r="E376" s="203"/>
    </row>
    <row r="377" customFormat="false" ht="18" hidden="false" customHeight="false" outlineLevel="0" collapsed="false">
      <c r="B377" s="172"/>
      <c r="C377" s="202"/>
      <c r="D377" s="203"/>
      <c r="E377" s="203"/>
    </row>
    <row r="378" customFormat="false" ht="18" hidden="false" customHeight="false" outlineLevel="0" collapsed="false">
      <c r="B378" s="172"/>
      <c r="C378" s="202"/>
      <c r="D378" s="203"/>
      <c r="E378" s="203"/>
    </row>
    <row r="379" customFormat="false" ht="18" hidden="false" customHeight="false" outlineLevel="0" collapsed="false">
      <c r="B379" s="172"/>
      <c r="C379" s="202"/>
      <c r="D379" s="203"/>
      <c r="E379" s="203"/>
    </row>
    <row r="380" customFormat="false" ht="18" hidden="false" customHeight="false" outlineLevel="0" collapsed="false">
      <c r="B380" s="172"/>
      <c r="C380" s="202"/>
      <c r="D380" s="203"/>
      <c r="E380" s="203"/>
    </row>
    <row r="381" customFormat="false" ht="18" hidden="false" customHeight="false" outlineLevel="0" collapsed="false">
      <c r="B381" s="172"/>
      <c r="C381" s="202"/>
      <c r="D381" s="203"/>
      <c r="E381" s="203"/>
    </row>
    <row r="382" customFormat="false" ht="18" hidden="false" customHeight="false" outlineLevel="0" collapsed="false">
      <c r="B382" s="172"/>
      <c r="C382" s="202"/>
      <c r="D382" s="203"/>
      <c r="E382" s="203"/>
    </row>
    <row r="383" customFormat="false" ht="18" hidden="false" customHeight="false" outlineLevel="0" collapsed="false">
      <c r="B383" s="172"/>
      <c r="C383" s="202"/>
      <c r="D383" s="203"/>
      <c r="E383" s="203"/>
    </row>
    <row r="384" customFormat="false" ht="18" hidden="false" customHeight="false" outlineLevel="0" collapsed="false">
      <c r="B384" s="172"/>
      <c r="C384" s="202"/>
      <c r="D384" s="203"/>
      <c r="E384" s="203"/>
    </row>
    <row r="385" customFormat="false" ht="18" hidden="false" customHeight="false" outlineLevel="0" collapsed="false">
      <c r="B385" s="172"/>
      <c r="C385" s="202"/>
      <c r="D385" s="203"/>
      <c r="E385" s="203"/>
    </row>
    <row r="386" customFormat="false" ht="18" hidden="false" customHeight="false" outlineLevel="0" collapsed="false">
      <c r="B386" s="172"/>
      <c r="C386" s="202"/>
      <c r="D386" s="203"/>
      <c r="E386" s="203"/>
    </row>
    <row r="387" customFormat="false" ht="18" hidden="false" customHeight="false" outlineLevel="0" collapsed="false">
      <c r="B387" s="172"/>
      <c r="C387" s="202"/>
      <c r="D387" s="203"/>
      <c r="E387" s="203"/>
    </row>
    <row r="388" customFormat="false" ht="18" hidden="false" customHeight="false" outlineLevel="0" collapsed="false">
      <c r="B388" s="172"/>
      <c r="C388" s="202"/>
      <c r="D388" s="203"/>
      <c r="E388" s="203"/>
    </row>
    <row r="389" customFormat="false" ht="18" hidden="false" customHeight="false" outlineLevel="0" collapsed="false">
      <c r="B389" s="172"/>
      <c r="C389" s="202"/>
      <c r="D389" s="203"/>
      <c r="E389" s="203"/>
    </row>
    <row r="390" customFormat="false" ht="18" hidden="false" customHeight="false" outlineLevel="0" collapsed="false">
      <c r="B390" s="172"/>
      <c r="C390" s="202"/>
      <c r="D390" s="203"/>
      <c r="E390" s="203"/>
    </row>
    <row r="391" customFormat="false" ht="18" hidden="false" customHeight="false" outlineLevel="0" collapsed="false">
      <c r="B391" s="172"/>
      <c r="C391" s="202"/>
      <c r="D391" s="203"/>
      <c r="E391" s="203"/>
    </row>
    <row r="392" customFormat="false" ht="18" hidden="false" customHeight="false" outlineLevel="0" collapsed="false">
      <c r="B392" s="172"/>
      <c r="C392" s="202"/>
      <c r="D392" s="203"/>
      <c r="E392" s="203"/>
    </row>
    <row r="393" customFormat="false" ht="18" hidden="false" customHeight="false" outlineLevel="0" collapsed="false">
      <c r="B393" s="172"/>
      <c r="C393" s="202"/>
      <c r="D393" s="203"/>
      <c r="E393" s="203"/>
    </row>
    <row r="394" customFormat="false" ht="18" hidden="false" customHeight="false" outlineLevel="0" collapsed="false">
      <c r="B394" s="172"/>
      <c r="C394" s="202"/>
      <c r="D394" s="203"/>
      <c r="E394" s="203"/>
    </row>
    <row r="395" customFormat="false" ht="18" hidden="false" customHeight="false" outlineLevel="0" collapsed="false">
      <c r="B395" s="172"/>
      <c r="C395" s="202"/>
      <c r="D395" s="203"/>
      <c r="E395" s="203"/>
    </row>
    <row r="396" customFormat="false" ht="18" hidden="false" customHeight="false" outlineLevel="0" collapsed="false">
      <c r="B396" s="172"/>
      <c r="C396" s="202"/>
      <c r="D396" s="203"/>
      <c r="E396" s="203"/>
    </row>
    <row r="397" customFormat="false" ht="18" hidden="false" customHeight="false" outlineLevel="0" collapsed="false">
      <c r="B397" s="172"/>
      <c r="C397" s="202"/>
      <c r="D397" s="203"/>
      <c r="E397" s="203"/>
    </row>
    <row r="398" customFormat="false" ht="18" hidden="false" customHeight="false" outlineLevel="0" collapsed="false">
      <c r="B398" s="172"/>
      <c r="C398" s="202"/>
      <c r="D398" s="203"/>
      <c r="E398" s="203"/>
    </row>
    <row r="399" customFormat="false" ht="18" hidden="false" customHeight="false" outlineLevel="0" collapsed="false">
      <c r="B399" s="172"/>
      <c r="C399" s="202"/>
      <c r="D399" s="203"/>
      <c r="E399" s="203"/>
    </row>
    <row r="400" customFormat="false" ht="18" hidden="false" customHeight="false" outlineLevel="0" collapsed="false">
      <c r="B400" s="172"/>
      <c r="C400" s="202"/>
      <c r="D400" s="203"/>
      <c r="E400" s="203"/>
    </row>
    <row r="401" customFormat="false" ht="18" hidden="false" customHeight="false" outlineLevel="0" collapsed="false">
      <c r="B401" s="172"/>
      <c r="C401" s="202"/>
      <c r="D401" s="203"/>
      <c r="E401" s="203"/>
    </row>
    <row r="402" customFormat="false" ht="18" hidden="false" customHeight="false" outlineLevel="0" collapsed="false">
      <c r="B402" s="172"/>
      <c r="C402" s="202"/>
      <c r="D402" s="203"/>
      <c r="E402" s="203"/>
    </row>
    <row r="403" customFormat="false" ht="18" hidden="false" customHeight="false" outlineLevel="0" collapsed="false">
      <c r="B403" s="172"/>
      <c r="C403" s="202"/>
      <c r="D403" s="203"/>
      <c r="E403" s="203"/>
    </row>
    <row r="404" customFormat="false" ht="18" hidden="false" customHeight="false" outlineLevel="0" collapsed="false">
      <c r="B404" s="172"/>
      <c r="C404" s="202"/>
      <c r="D404" s="203"/>
      <c r="E404" s="203"/>
    </row>
    <row r="405" customFormat="false" ht="18" hidden="false" customHeight="false" outlineLevel="0" collapsed="false">
      <c r="B405" s="172"/>
      <c r="C405" s="202"/>
      <c r="D405" s="203"/>
      <c r="E405" s="203"/>
    </row>
  </sheetData>
  <mergeCells count="6">
    <mergeCell ref="C1:E1"/>
    <mergeCell ref="C2:E2"/>
    <mergeCell ref="C3:E3"/>
    <mergeCell ref="C4:E4"/>
    <mergeCell ref="C5:E6"/>
    <mergeCell ref="B8:E8"/>
  </mergeCells>
  <printOptions headings="false" gridLines="false" gridLinesSet="true" horizontalCentered="false" verticalCentered="false"/>
  <pageMargins left="0" right="0" top="0.39375" bottom="0" header="0.315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37" man="true" max="16383" min="0"/>
    <brk id="72" man="true" max="16383" min="0"/>
    <brk id="183" man="true" max="16383" min="0"/>
    <brk id="2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86" activeCellId="0" sqref="H186"/>
    </sheetView>
  </sheetViews>
  <sheetFormatPr defaultColWidth="9.1015625" defaultRowHeight="15.6" zeroHeight="false" outlineLevelRow="0" outlineLevelCol="0"/>
  <cols>
    <col collapsed="false" customWidth="true" hidden="false" outlineLevel="0" max="1" min="1" style="99" width="3.32"/>
    <col collapsed="false" customWidth="true" hidden="false" outlineLevel="0" max="2" min="2" style="100" width="43.99"/>
    <col collapsed="false" customWidth="true" hidden="false" outlineLevel="0" max="3" min="3" style="100" width="5.55"/>
    <col collapsed="false" customWidth="true" hidden="false" outlineLevel="0" max="4" min="4" style="101" width="3.99"/>
    <col collapsed="false" customWidth="true" hidden="false" outlineLevel="0" max="5" min="5" style="102" width="3.32"/>
    <col collapsed="false" customWidth="true" hidden="false" outlineLevel="0" max="6" min="6" style="103" width="17.99"/>
    <col collapsed="false" customWidth="true" hidden="false" outlineLevel="0" max="7" min="7" style="102" width="4.33"/>
    <col collapsed="false" customWidth="true" hidden="false" outlineLevel="0" max="8" min="8" style="102" width="16.55"/>
    <col collapsed="false" customWidth="true" hidden="true" outlineLevel="0" max="9" min="9" style="173" width="18.33"/>
    <col collapsed="false" customWidth="true" hidden="true" outlineLevel="0" max="10" min="10" style="173" width="13.1"/>
    <col collapsed="false" customWidth="true" hidden="true" outlineLevel="0" max="11" min="11" style="104" width="9.66"/>
    <col collapsed="false" customWidth="false" hidden="true" outlineLevel="0" max="20" min="12" style="104" width="9.1"/>
    <col collapsed="false" customWidth="true" hidden="false" outlineLevel="0" max="21" min="21" style="104" width="1.87"/>
    <col collapsed="false" customWidth="true" hidden="false" outlineLevel="0" max="22" min="22" style="104" width="1.21"/>
    <col collapsed="false" customWidth="false" hidden="false" outlineLevel="0" max="257" min="23" style="104" width="9.1"/>
  </cols>
  <sheetData>
    <row r="1" customFormat="false" ht="18" hidden="false" customHeight="false" outlineLevel="0" collapsed="false">
      <c r="C1" s="176" t="s">
        <v>553</v>
      </c>
      <c r="D1" s="176"/>
      <c r="E1" s="176"/>
      <c r="F1" s="176"/>
      <c r="G1" s="176"/>
      <c r="H1" s="176"/>
      <c r="I1" s="176"/>
    </row>
    <row r="2" customFormat="false" ht="18" hidden="false" customHeight="false" outlineLevel="0" collapsed="false">
      <c r="C2" s="176" t="s">
        <v>694</v>
      </c>
      <c r="D2" s="176"/>
      <c r="E2" s="176"/>
      <c r="F2" s="176"/>
      <c r="G2" s="176"/>
      <c r="H2" s="176"/>
      <c r="I2" s="176"/>
    </row>
    <row r="3" customFormat="false" ht="18" hidden="false" customHeight="false" outlineLevel="0" collapsed="false">
      <c r="C3" s="176" t="s">
        <v>2</v>
      </c>
      <c r="D3" s="176"/>
      <c r="E3" s="176"/>
      <c r="F3" s="176"/>
      <c r="G3" s="176"/>
      <c r="H3" s="176"/>
      <c r="I3" s="176"/>
    </row>
    <row r="4" customFormat="false" ht="18" hidden="false" customHeight="false" outlineLevel="0" collapsed="false">
      <c r="C4" s="176" t="s">
        <v>3</v>
      </c>
      <c r="D4" s="176"/>
      <c r="E4" s="176"/>
      <c r="F4" s="176"/>
      <c r="G4" s="176"/>
      <c r="H4" s="176"/>
      <c r="I4" s="176"/>
      <c r="J4" s="2" t="s">
        <v>0</v>
      </c>
      <c r="K4" s="3"/>
    </row>
    <row r="5" customFormat="false" ht="18" hidden="false" customHeight="true" outlineLevel="0" collapsed="false">
      <c r="C5" s="209" t="s">
        <v>224</v>
      </c>
      <c r="D5" s="209"/>
      <c r="E5" s="209"/>
      <c r="F5" s="209"/>
      <c r="G5" s="209"/>
      <c r="H5" s="209"/>
      <c r="I5" s="209"/>
      <c r="J5" s="2"/>
      <c r="K5" s="3"/>
    </row>
    <row r="6" customFormat="false" ht="24" hidden="false" customHeight="true" outlineLevel="0" collapsed="false">
      <c r="C6" s="7" t="s">
        <v>695</v>
      </c>
      <c r="D6" s="7"/>
      <c r="E6" s="7"/>
      <c r="F6" s="7"/>
      <c r="G6" s="7"/>
      <c r="H6" s="7"/>
      <c r="I6" s="7"/>
      <c r="J6" s="2"/>
      <c r="K6" s="3"/>
    </row>
    <row r="7" customFormat="false" ht="108.6" hidden="false" customHeight="true" outlineLevel="0" collapsed="false">
      <c r="C7" s="7" t="s">
        <v>696</v>
      </c>
      <c r="D7" s="7"/>
      <c r="E7" s="7"/>
      <c r="F7" s="7"/>
      <c r="G7" s="7"/>
      <c r="H7" s="7"/>
      <c r="I7" s="7"/>
      <c r="J7" s="2" t="s">
        <v>1</v>
      </c>
      <c r="K7" s="3"/>
    </row>
    <row r="8" customFormat="false" ht="9" hidden="false" customHeight="true" outlineLevel="0" collapsed="false">
      <c r="C8" s="210"/>
      <c r="D8" s="210"/>
      <c r="E8" s="210"/>
      <c r="F8" s="210"/>
      <c r="G8" s="210"/>
      <c r="H8" s="210"/>
      <c r="J8" s="2" t="s">
        <v>2</v>
      </c>
      <c r="K8" s="3"/>
    </row>
    <row r="9" s="111" customFormat="true" ht="92.25" hidden="false" customHeight="true" outlineLevel="0" collapsed="false">
      <c r="A9" s="211"/>
      <c r="B9" s="124" t="s">
        <v>697</v>
      </c>
      <c r="C9" s="124"/>
      <c r="D9" s="124"/>
      <c r="E9" s="124"/>
      <c r="F9" s="124"/>
      <c r="G9" s="124"/>
      <c r="H9" s="124"/>
      <c r="I9" s="173"/>
      <c r="J9" s="2" t="s">
        <v>3</v>
      </c>
      <c r="K9" s="3"/>
      <c r="P9" s="2" t="s">
        <v>0</v>
      </c>
      <c r="Q9" s="3"/>
    </row>
    <row r="10" customFormat="false" ht="13.5" hidden="false" customHeight="true" outlineLevel="0" collapsed="false">
      <c r="B10" s="101"/>
      <c r="C10" s="101"/>
      <c r="D10" s="102"/>
      <c r="G10" s="100"/>
      <c r="H10" s="102" t="s">
        <v>243</v>
      </c>
      <c r="J10" s="5" t="s">
        <v>698</v>
      </c>
      <c r="K10" s="6"/>
      <c r="P10" s="2" t="s">
        <v>1</v>
      </c>
      <c r="Q10" s="3"/>
    </row>
    <row r="11" s="115" customFormat="true" ht="37.5" hidden="false" customHeight="true" outlineLevel="0" collapsed="false">
      <c r="A11" s="112" t="s">
        <v>245</v>
      </c>
      <c r="B11" s="113" t="s">
        <v>246</v>
      </c>
      <c r="C11" s="113"/>
      <c r="D11" s="113" t="s">
        <v>247</v>
      </c>
      <c r="E11" s="113"/>
      <c r="F11" s="113"/>
      <c r="G11" s="113"/>
      <c r="H11" s="114" t="s">
        <v>167</v>
      </c>
      <c r="I11" s="184"/>
      <c r="J11" s="7" t="s">
        <v>5</v>
      </c>
      <c r="K11" s="7"/>
      <c r="P11" s="2" t="s">
        <v>2</v>
      </c>
      <c r="Q11" s="3"/>
    </row>
    <row r="12" s="115" customFormat="true" ht="18" hidden="false" customHeight="true" outlineLevel="0" collapsed="false">
      <c r="A12" s="112"/>
      <c r="B12" s="113"/>
      <c r="C12" s="116" t="s">
        <v>249</v>
      </c>
      <c r="D12" s="116" t="s">
        <v>250</v>
      </c>
      <c r="E12" s="116" t="s">
        <v>251</v>
      </c>
      <c r="F12" s="117" t="s">
        <v>252</v>
      </c>
      <c r="G12" s="117" t="s">
        <v>253</v>
      </c>
      <c r="H12" s="114"/>
      <c r="I12" s="184" t="s">
        <v>699</v>
      </c>
      <c r="J12" s="8" t="s">
        <v>700</v>
      </c>
      <c r="K12" s="8"/>
      <c r="P12" s="2" t="s">
        <v>3</v>
      </c>
      <c r="Q12" s="3"/>
    </row>
    <row r="13" s="115" customFormat="true" ht="19.2" hidden="false" customHeight="true" outlineLevel="0" collapsed="false">
      <c r="A13" s="112" t="n">
        <v>1</v>
      </c>
      <c r="B13" s="113" t="n">
        <v>2</v>
      </c>
      <c r="C13" s="113" t="n">
        <v>3</v>
      </c>
      <c r="D13" s="113" t="n">
        <v>4</v>
      </c>
      <c r="E13" s="113" t="n">
        <v>5</v>
      </c>
      <c r="F13" s="118" t="s">
        <v>254</v>
      </c>
      <c r="G13" s="118" t="s">
        <v>255</v>
      </c>
      <c r="H13" s="114" t="n">
        <v>8</v>
      </c>
      <c r="I13" s="184"/>
      <c r="J13" s="184"/>
      <c r="P13" s="5" t="s">
        <v>698</v>
      </c>
      <c r="Q13" s="6"/>
    </row>
    <row r="14" s="115" customFormat="true" ht="6.6" hidden="false" customHeight="true" outlineLevel="0" collapsed="false">
      <c r="A14" s="119"/>
      <c r="B14" s="120"/>
      <c r="C14" s="120"/>
      <c r="D14" s="120"/>
      <c r="E14" s="120"/>
      <c r="F14" s="121"/>
      <c r="G14" s="121"/>
      <c r="H14" s="122"/>
      <c r="I14" s="184"/>
      <c r="J14" s="184"/>
      <c r="P14" s="7" t="s">
        <v>5</v>
      </c>
      <c r="Q14" s="7"/>
    </row>
    <row r="15" s="108" customFormat="true" ht="19.5" hidden="false" customHeight="true" outlineLevel="0" collapsed="false">
      <c r="A15" s="123"/>
      <c r="B15" s="124" t="s">
        <v>257</v>
      </c>
      <c r="C15" s="124"/>
      <c r="D15" s="124"/>
      <c r="E15" s="124"/>
      <c r="F15" s="125"/>
      <c r="G15" s="125"/>
      <c r="H15" s="126" t="n">
        <f aca="false">H35+H17</f>
        <v>28038027.54</v>
      </c>
      <c r="I15" s="185" t="n">
        <f aca="false">24779600-H15</f>
        <v>-3258427.54</v>
      </c>
      <c r="J15" s="186"/>
      <c r="K15" s="212"/>
      <c r="L15" s="212"/>
      <c r="P15" s="8" t="s">
        <v>700</v>
      </c>
      <c r="Q15" s="8"/>
    </row>
    <row r="16" s="108" customFormat="true" ht="19.5" hidden="true" customHeight="true" outlineLevel="0" collapsed="false">
      <c r="A16" s="123"/>
      <c r="B16" s="128"/>
      <c r="C16" s="128"/>
      <c r="D16" s="128"/>
      <c r="E16" s="128"/>
      <c r="F16" s="129"/>
      <c r="G16" s="129"/>
      <c r="H16" s="130"/>
      <c r="I16" s="186"/>
      <c r="J16" s="186"/>
    </row>
    <row r="17" s="108" customFormat="true" ht="42" hidden="false" customHeight="true" outlineLevel="0" collapsed="false">
      <c r="A17" s="131" t="n">
        <v>1</v>
      </c>
      <c r="B17" s="132" t="s">
        <v>701</v>
      </c>
      <c r="C17" s="124" t="n">
        <v>991</v>
      </c>
      <c r="D17" s="124"/>
      <c r="E17" s="124"/>
      <c r="F17" s="125"/>
      <c r="G17" s="125"/>
      <c r="H17" s="126" t="n">
        <f aca="false">H18</f>
        <v>5200</v>
      </c>
      <c r="I17" s="186"/>
      <c r="J17" s="186"/>
    </row>
    <row r="18" s="108" customFormat="true" ht="18" hidden="false" customHeight="false" outlineLevel="0" collapsed="false">
      <c r="A18" s="131"/>
      <c r="B18" s="213" t="s">
        <v>273</v>
      </c>
      <c r="C18" s="4" t="n">
        <v>991</v>
      </c>
      <c r="D18" s="214" t="s">
        <v>261</v>
      </c>
      <c r="E18" s="214" t="s">
        <v>274</v>
      </c>
      <c r="F18" s="125"/>
      <c r="G18" s="125"/>
      <c r="H18" s="135" t="n">
        <f aca="false">H19+H25+H31</f>
        <v>5200</v>
      </c>
      <c r="I18" s="186"/>
      <c r="J18" s="186"/>
    </row>
    <row r="19" s="108" customFormat="true" ht="72" hidden="false" customHeight="false" outlineLevel="0" collapsed="false">
      <c r="A19" s="123" t="s">
        <v>702</v>
      </c>
      <c r="B19" s="133" t="s">
        <v>703</v>
      </c>
      <c r="C19" s="133" t="n">
        <v>991</v>
      </c>
      <c r="D19" s="134" t="s">
        <v>261</v>
      </c>
      <c r="E19" s="134" t="s">
        <v>300</v>
      </c>
      <c r="F19" s="134"/>
      <c r="G19" s="134"/>
      <c r="H19" s="135" t="n">
        <f aca="false">H20</f>
        <v>3600</v>
      </c>
      <c r="I19" s="186"/>
      <c r="J19" s="186"/>
    </row>
    <row r="20" s="108" customFormat="true" ht="54" hidden="true" customHeight="false" outlineLevel="0" collapsed="false">
      <c r="A20" s="123"/>
      <c r="B20" s="133" t="s">
        <v>305</v>
      </c>
      <c r="C20" s="133" t="n">
        <v>991</v>
      </c>
      <c r="D20" s="134" t="s">
        <v>261</v>
      </c>
      <c r="E20" s="134" t="s">
        <v>300</v>
      </c>
      <c r="F20" s="134" t="s">
        <v>306</v>
      </c>
      <c r="G20" s="134"/>
      <c r="H20" s="135" t="n">
        <f aca="false">H21</f>
        <v>3600</v>
      </c>
      <c r="I20" s="186"/>
      <c r="J20" s="186"/>
    </row>
    <row r="21" s="108" customFormat="true" ht="72" hidden="false" customHeight="false" outlineLevel="0" collapsed="false">
      <c r="A21" s="123"/>
      <c r="B21" s="133" t="s">
        <v>704</v>
      </c>
      <c r="C21" s="133" t="n">
        <v>991</v>
      </c>
      <c r="D21" s="134" t="s">
        <v>261</v>
      </c>
      <c r="E21" s="134" t="s">
        <v>300</v>
      </c>
      <c r="F21" s="134" t="s">
        <v>683</v>
      </c>
      <c r="G21" s="134"/>
      <c r="H21" s="135" t="n">
        <f aca="false">H22</f>
        <v>3600</v>
      </c>
      <c r="I21" s="186"/>
      <c r="J21" s="186"/>
    </row>
    <row r="22" s="108" customFormat="true" ht="37.2" hidden="false" customHeight="true" outlineLevel="0" collapsed="false">
      <c r="A22" s="123"/>
      <c r="B22" s="133" t="s">
        <v>281</v>
      </c>
      <c r="C22" s="133" t="n">
        <v>991</v>
      </c>
      <c r="D22" s="134" t="s">
        <v>261</v>
      </c>
      <c r="E22" s="134" t="s">
        <v>300</v>
      </c>
      <c r="F22" s="134" t="s">
        <v>685</v>
      </c>
      <c r="G22" s="134"/>
      <c r="H22" s="135" t="n">
        <f aca="false">H24</f>
        <v>3600</v>
      </c>
      <c r="I22" s="186"/>
      <c r="J22" s="186"/>
    </row>
    <row r="23" s="108" customFormat="true" ht="54" hidden="true" customHeight="true" outlineLevel="0" collapsed="false">
      <c r="A23" s="123"/>
      <c r="B23" s="133" t="s">
        <v>705</v>
      </c>
      <c r="C23" s="133" t="n">
        <v>991</v>
      </c>
      <c r="D23" s="134" t="s">
        <v>261</v>
      </c>
      <c r="E23" s="134" t="s">
        <v>300</v>
      </c>
      <c r="F23" s="134" t="s">
        <v>685</v>
      </c>
      <c r="G23" s="134" t="s">
        <v>293</v>
      </c>
      <c r="H23" s="135" t="n">
        <v>0</v>
      </c>
      <c r="I23" s="186" t="n">
        <f aca="false">H23+H37+H42-H49</f>
        <v>4631400</v>
      </c>
      <c r="J23" s="186" t="n">
        <v>5661000</v>
      </c>
    </row>
    <row r="24" s="108" customFormat="true" ht="18" hidden="false" customHeight="false" outlineLevel="0" collapsed="false">
      <c r="A24" s="123"/>
      <c r="B24" s="133" t="s">
        <v>294</v>
      </c>
      <c r="C24" s="133" t="n">
        <v>991</v>
      </c>
      <c r="D24" s="134" t="s">
        <v>261</v>
      </c>
      <c r="E24" s="134" t="s">
        <v>300</v>
      </c>
      <c r="F24" s="134" t="s">
        <v>685</v>
      </c>
      <c r="G24" s="134" t="s">
        <v>295</v>
      </c>
      <c r="H24" s="135" t="n">
        <f aca="false">600+3000</f>
        <v>3600</v>
      </c>
      <c r="I24" s="186"/>
      <c r="J24" s="186"/>
    </row>
    <row r="25" s="108" customFormat="true" ht="105" hidden="true" customHeight="true" outlineLevel="0" collapsed="false">
      <c r="A25" s="123"/>
      <c r="B25" s="133" t="s">
        <v>706</v>
      </c>
      <c r="C25" s="133" t="n">
        <v>991</v>
      </c>
      <c r="D25" s="134" t="s">
        <v>261</v>
      </c>
      <c r="E25" s="134" t="s">
        <v>262</v>
      </c>
      <c r="F25" s="134"/>
      <c r="G25" s="134"/>
      <c r="H25" s="135" t="n">
        <f aca="false">H26</f>
        <v>0</v>
      </c>
      <c r="I25" s="186"/>
      <c r="J25" s="186"/>
    </row>
    <row r="26" s="108" customFormat="true" ht="54" hidden="true" customHeight="false" outlineLevel="0" collapsed="false">
      <c r="A26" s="123"/>
      <c r="B26" s="133" t="s">
        <v>305</v>
      </c>
      <c r="C26" s="133" t="n">
        <v>991</v>
      </c>
      <c r="D26" s="134" t="s">
        <v>261</v>
      </c>
      <c r="E26" s="134" t="s">
        <v>262</v>
      </c>
      <c r="F26" s="134" t="s">
        <v>670</v>
      </c>
      <c r="G26" s="134"/>
      <c r="H26" s="135" t="n">
        <f aca="false">H27</f>
        <v>0</v>
      </c>
      <c r="I26" s="186"/>
      <c r="J26" s="186"/>
    </row>
    <row r="27" s="108" customFormat="true" ht="18" hidden="true" customHeight="false" outlineLevel="0" collapsed="false">
      <c r="A27" s="123"/>
      <c r="B27" s="133" t="s">
        <v>265</v>
      </c>
      <c r="C27" s="133" t="n">
        <v>991</v>
      </c>
      <c r="D27" s="134" t="s">
        <v>261</v>
      </c>
      <c r="E27" s="134" t="s">
        <v>262</v>
      </c>
      <c r="F27" s="134" t="s">
        <v>679</v>
      </c>
      <c r="G27" s="134"/>
      <c r="H27" s="135" t="n">
        <f aca="false">H28</f>
        <v>0</v>
      </c>
      <c r="I27" s="186"/>
      <c r="J27" s="186"/>
    </row>
    <row r="28" s="108" customFormat="true" ht="36" hidden="true" customHeight="false" outlineLevel="0" collapsed="false">
      <c r="A28" s="123"/>
      <c r="B28" s="133" t="s">
        <v>617</v>
      </c>
      <c r="C28" s="133" t="n">
        <v>991</v>
      </c>
      <c r="D28" s="134" t="s">
        <v>261</v>
      </c>
      <c r="E28" s="134" t="s">
        <v>262</v>
      </c>
      <c r="F28" s="134" t="s">
        <v>616</v>
      </c>
      <c r="G28" s="134"/>
      <c r="H28" s="135" t="n">
        <f aca="false">H29</f>
        <v>0</v>
      </c>
      <c r="I28" s="186"/>
      <c r="J28" s="186"/>
    </row>
    <row r="29" s="108" customFormat="true" ht="19.5" hidden="true" customHeight="true" outlineLevel="0" collapsed="false">
      <c r="A29" s="123"/>
      <c r="B29" s="133" t="s">
        <v>269</v>
      </c>
      <c r="C29" s="133" t="n">
        <v>991</v>
      </c>
      <c r="D29" s="134" t="s">
        <v>261</v>
      </c>
      <c r="E29" s="134" t="s">
        <v>262</v>
      </c>
      <c r="F29" s="134" t="s">
        <v>616</v>
      </c>
      <c r="G29" s="134" t="s">
        <v>270</v>
      </c>
      <c r="H29" s="135"/>
      <c r="I29" s="186"/>
      <c r="J29" s="186"/>
    </row>
    <row r="30" s="108" customFormat="true" ht="19.5" hidden="true" customHeight="true" outlineLevel="0" collapsed="false">
      <c r="A30" s="123"/>
      <c r="B30" s="133" t="s">
        <v>294</v>
      </c>
      <c r="C30" s="133" t="n">
        <v>991</v>
      </c>
      <c r="D30" s="134" t="s">
        <v>261</v>
      </c>
      <c r="E30" s="134" t="s">
        <v>300</v>
      </c>
      <c r="F30" s="134" t="s">
        <v>707</v>
      </c>
      <c r="G30" s="134" t="s">
        <v>295</v>
      </c>
      <c r="H30" s="135" t="n">
        <v>0</v>
      </c>
      <c r="I30" s="186"/>
      <c r="J30" s="186"/>
    </row>
    <row r="31" s="108" customFormat="true" ht="78.6" hidden="false" customHeight="true" outlineLevel="0" collapsed="false">
      <c r="A31" s="123"/>
      <c r="B31" s="133" t="s">
        <v>708</v>
      </c>
      <c r="C31" s="133" t="n">
        <v>991</v>
      </c>
      <c r="D31" s="134" t="s">
        <v>261</v>
      </c>
      <c r="E31" s="134" t="s">
        <v>262</v>
      </c>
      <c r="F31" s="134"/>
      <c r="G31" s="134"/>
      <c r="H31" s="135" t="n">
        <f aca="false">H32</f>
        <v>1600</v>
      </c>
      <c r="I31" s="186"/>
      <c r="J31" s="186"/>
    </row>
    <row r="32" s="108" customFormat="true" ht="61.8" hidden="false" customHeight="true" outlineLevel="0" collapsed="false">
      <c r="A32" s="123"/>
      <c r="B32" s="133" t="s">
        <v>305</v>
      </c>
      <c r="C32" s="133" t="n">
        <v>991</v>
      </c>
      <c r="D32" s="134" t="s">
        <v>261</v>
      </c>
      <c r="E32" s="134" t="s">
        <v>262</v>
      </c>
      <c r="F32" s="134" t="s">
        <v>670</v>
      </c>
      <c r="G32" s="134"/>
      <c r="H32" s="135" t="n">
        <f aca="false">H33</f>
        <v>1600</v>
      </c>
      <c r="I32" s="186"/>
      <c r="J32" s="186"/>
    </row>
    <row r="33" s="108" customFormat="true" ht="43.8" hidden="false" customHeight="true" outlineLevel="0" collapsed="false">
      <c r="A33" s="123"/>
      <c r="B33" s="133" t="s">
        <v>617</v>
      </c>
      <c r="C33" s="133" t="n">
        <v>991</v>
      </c>
      <c r="D33" s="134" t="s">
        <v>261</v>
      </c>
      <c r="E33" s="134" t="s">
        <v>262</v>
      </c>
      <c r="F33" s="134" t="s">
        <v>679</v>
      </c>
      <c r="G33" s="134"/>
      <c r="H33" s="135" t="n">
        <f aca="false">H34</f>
        <v>1600</v>
      </c>
      <c r="I33" s="186"/>
      <c r="J33" s="186"/>
    </row>
    <row r="34" s="108" customFormat="true" ht="22.2" hidden="false" customHeight="true" outlineLevel="0" collapsed="false">
      <c r="A34" s="123"/>
      <c r="B34" s="133" t="s">
        <v>269</v>
      </c>
      <c r="C34" s="133" t="n">
        <v>991</v>
      </c>
      <c r="D34" s="134" t="s">
        <v>261</v>
      </c>
      <c r="E34" s="134" t="s">
        <v>262</v>
      </c>
      <c r="F34" s="134" t="s">
        <v>679</v>
      </c>
      <c r="G34" s="134" t="s">
        <v>270</v>
      </c>
      <c r="H34" s="135" t="n">
        <v>1600</v>
      </c>
      <c r="I34" s="186"/>
      <c r="J34" s="186"/>
    </row>
    <row r="35" s="136" customFormat="true" ht="34.8" hidden="false" customHeight="false" outlineLevel="0" collapsed="false">
      <c r="A35" s="131" t="n">
        <v>2</v>
      </c>
      <c r="B35" s="132" t="s">
        <v>271</v>
      </c>
      <c r="C35" s="132" t="n">
        <v>992</v>
      </c>
      <c r="D35" s="124"/>
      <c r="E35" s="124"/>
      <c r="F35" s="125"/>
      <c r="G35" s="125"/>
      <c r="H35" s="126" t="n">
        <f aca="false">H36+H109+H118+H159+H198+H298+H307+H353+H360+H371</f>
        <v>28032827.54</v>
      </c>
      <c r="I35" s="186" t="n">
        <f aca="false">I23-J23</f>
        <v>-1029600</v>
      </c>
      <c r="J35" s="186"/>
    </row>
    <row r="36" s="102" customFormat="true" ht="24.6" hidden="false" customHeight="true" outlineLevel="0" collapsed="false">
      <c r="A36" s="137"/>
      <c r="B36" s="132" t="s">
        <v>273</v>
      </c>
      <c r="C36" s="132" t="n">
        <v>992</v>
      </c>
      <c r="D36" s="125" t="s">
        <v>261</v>
      </c>
      <c r="E36" s="138" t="s">
        <v>274</v>
      </c>
      <c r="F36" s="139"/>
      <c r="G36" s="140"/>
      <c r="H36" s="126" t="n">
        <f aca="false">H37+H42+H52+H61+H66+H71+H57</f>
        <v>5204050</v>
      </c>
      <c r="I36" s="187" t="n">
        <f aca="false">H37+H42-3800+1000</f>
        <v>4632400</v>
      </c>
      <c r="J36" s="187"/>
    </row>
    <row r="37" s="102" customFormat="true" ht="75.6" hidden="false" customHeight="true" outlineLevel="0" collapsed="false">
      <c r="A37" s="141"/>
      <c r="B37" s="133" t="s">
        <v>275</v>
      </c>
      <c r="C37" s="133" t="n">
        <v>992</v>
      </c>
      <c r="D37" s="134" t="s">
        <v>261</v>
      </c>
      <c r="E37" s="134" t="s">
        <v>276</v>
      </c>
      <c r="F37" s="134"/>
      <c r="G37" s="134"/>
      <c r="H37" s="135" t="n">
        <f aca="false">H38</f>
        <v>517989</v>
      </c>
      <c r="I37" s="188"/>
      <c r="J37" s="188"/>
    </row>
    <row r="38" s="102" customFormat="true" ht="38.4" hidden="false" customHeight="true" outlineLevel="0" collapsed="false">
      <c r="A38" s="142"/>
      <c r="B38" s="133" t="s">
        <v>557</v>
      </c>
      <c r="C38" s="133" t="n">
        <v>992</v>
      </c>
      <c r="D38" s="134" t="s">
        <v>261</v>
      </c>
      <c r="E38" s="134" t="s">
        <v>276</v>
      </c>
      <c r="F38" s="134" t="s">
        <v>558</v>
      </c>
      <c r="G38" s="134"/>
      <c r="H38" s="135" t="n">
        <f aca="false">H39</f>
        <v>517989</v>
      </c>
      <c r="I38" s="187"/>
      <c r="J38" s="187"/>
    </row>
    <row r="39" s="102" customFormat="true" ht="65.4" hidden="false" customHeight="true" outlineLevel="0" collapsed="false">
      <c r="A39" s="142"/>
      <c r="B39" s="133" t="s">
        <v>560</v>
      </c>
      <c r="C39" s="133" t="n">
        <v>992</v>
      </c>
      <c r="D39" s="134" t="s">
        <v>261</v>
      </c>
      <c r="E39" s="134" t="s">
        <v>276</v>
      </c>
      <c r="F39" s="134" t="s">
        <v>561</v>
      </c>
      <c r="G39" s="134"/>
      <c r="H39" s="135" t="n">
        <f aca="false">H40</f>
        <v>517989</v>
      </c>
      <c r="I39" s="187"/>
      <c r="J39" s="187"/>
    </row>
    <row r="40" s="102" customFormat="true" ht="46.8" hidden="false" customHeight="true" outlineLevel="0" collapsed="false">
      <c r="A40" s="142"/>
      <c r="B40" s="189" t="s">
        <v>281</v>
      </c>
      <c r="C40" s="133" t="n">
        <v>922</v>
      </c>
      <c r="D40" s="134" t="s">
        <v>261</v>
      </c>
      <c r="E40" s="134" t="s">
        <v>276</v>
      </c>
      <c r="F40" s="134" t="s">
        <v>562</v>
      </c>
      <c r="G40" s="134"/>
      <c r="H40" s="135" t="n">
        <f aca="false">H41</f>
        <v>517989</v>
      </c>
      <c r="I40" s="215"/>
      <c r="J40" s="187"/>
    </row>
    <row r="41" s="102" customFormat="true" ht="132" hidden="false" customHeight="true" outlineLevel="0" collapsed="false">
      <c r="A41" s="142"/>
      <c r="B41" s="189" t="s">
        <v>709</v>
      </c>
      <c r="C41" s="133" t="n">
        <v>922</v>
      </c>
      <c r="D41" s="134" t="s">
        <v>261</v>
      </c>
      <c r="E41" s="134" t="s">
        <v>276</v>
      </c>
      <c r="F41" s="134" t="s">
        <v>562</v>
      </c>
      <c r="G41" s="134" t="s">
        <v>284</v>
      </c>
      <c r="H41" s="135" t="n">
        <f aca="false">647989-130000</f>
        <v>517989</v>
      </c>
      <c r="I41" s="215" t="n">
        <v>720407</v>
      </c>
      <c r="J41" s="187"/>
    </row>
    <row r="42" s="102" customFormat="true" ht="105.6" hidden="false" customHeight="true" outlineLevel="0" collapsed="false">
      <c r="A42" s="141"/>
      <c r="B42" s="133" t="s">
        <v>285</v>
      </c>
      <c r="C42" s="133" t="n">
        <v>992</v>
      </c>
      <c r="D42" s="134" t="s">
        <v>261</v>
      </c>
      <c r="E42" s="134" t="s">
        <v>286</v>
      </c>
      <c r="F42" s="134"/>
      <c r="G42" s="134"/>
      <c r="H42" s="135" t="n">
        <f aca="false">H43</f>
        <v>4117211</v>
      </c>
      <c r="I42" s="188"/>
      <c r="J42" s="188"/>
      <c r="K42" s="216"/>
    </row>
    <row r="43" s="102" customFormat="true" ht="51" hidden="false" customHeight="true" outlineLevel="0" collapsed="false">
      <c r="A43" s="142"/>
      <c r="B43" s="133" t="s">
        <v>557</v>
      </c>
      <c r="C43" s="133" t="n">
        <v>992</v>
      </c>
      <c r="D43" s="134" t="s">
        <v>261</v>
      </c>
      <c r="E43" s="134" t="s">
        <v>286</v>
      </c>
      <c r="F43" s="134" t="s">
        <v>558</v>
      </c>
      <c r="G43" s="134"/>
      <c r="H43" s="135" t="n">
        <f aca="false">H44+H49</f>
        <v>4117211</v>
      </c>
      <c r="I43" s="187"/>
      <c r="J43" s="187"/>
    </row>
    <row r="44" s="102" customFormat="true" ht="36" hidden="false" customHeight="false" outlineLevel="0" collapsed="false">
      <c r="A44" s="142"/>
      <c r="B44" s="133" t="s">
        <v>710</v>
      </c>
      <c r="C44" s="133" t="n">
        <v>992</v>
      </c>
      <c r="D44" s="134" t="s">
        <v>261</v>
      </c>
      <c r="E44" s="134" t="s">
        <v>286</v>
      </c>
      <c r="F44" s="134" t="s">
        <v>564</v>
      </c>
      <c r="G44" s="134"/>
      <c r="H44" s="135" t="n">
        <f aca="false">H45</f>
        <v>4113411</v>
      </c>
      <c r="I44" s="187"/>
      <c r="J44" s="187"/>
    </row>
    <row r="45" s="102" customFormat="true" ht="36" hidden="false" customHeight="false" outlineLevel="0" collapsed="false">
      <c r="A45" s="142"/>
      <c r="B45" s="189" t="s">
        <v>281</v>
      </c>
      <c r="C45" s="133" t="n">
        <v>992</v>
      </c>
      <c r="D45" s="134" t="s">
        <v>261</v>
      </c>
      <c r="E45" s="134" t="s">
        <v>286</v>
      </c>
      <c r="F45" s="134" t="s">
        <v>565</v>
      </c>
      <c r="G45" s="134"/>
      <c r="H45" s="135" t="n">
        <f aca="false">H46+H47+H48</f>
        <v>4113411</v>
      </c>
      <c r="I45" s="187"/>
      <c r="J45" s="187"/>
    </row>
    <row r="46" s="102" customFormat="true" ht="141" hidden="false" customHeight="true" outlineLevel="0" collapsed="false">
      <c r="A46" s="142"/>
      <c r="B46" s="189" t="str">
        <f aca="false">B4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6" s="133" t="n">
        <v>992</v>
      </c>
      <c r="D46" s="134" t="s">
        <v>261</v>
      </c>
      <c r="E46" s="134" t="s">
        <v>286</v>
      </c>
      <c r="F46" s="134" t="s">
        <v>565</v>
      </c>
      <c r="G46" s="134" t="s">
        <v>284</v>
      </c>
      <c r="H46" s="135" t="n">
        <f aca="false">2607264+787395+130000</f>
        <v>3524659</v>
      </c>
      <c r="I46" s="187"/>
      <c r="J46" s="187"/>
    </row>
    <row r="47" s="102" customFormat="true" ht="59.4" hidden="false" customHeight="true" outlineLevel="0" collapsed="false">
      <c r="A47" s="142"/>
      <c r="B47" s="133" t="s">
        <v>705</v>
      </c>
      <c r="C47" s="133" t="n">
        <v>992</v>
      </c>
      <c r="D47" s="134" t="s">
        <v>261</v>
      </c>
      <c r="E47" s="134" t="s">
        <v>286</v>
      </c>
      <c r="F47" s="134" t="s">
        <v>565</v>
      </c>
      <c r="G47" s="134" t="s">
        <v>293</v>
      </c>
      <c r="H47" s="135" t="n">
        <f aca="false">45000+150000+14000+50000+69152+222600</f>
        <v>550752</v>
      </c>
      <c r="I47" s="187"/>
      <c r="J47" s="187"/>
    </row>
    <row r="48" s="102" customFormat="true" ht="34.8" hidden="false" customHeight="true" outlineLevel="0" collapsed="false">
      <c r="A48" s="142"/>
      <c r="B48" s="133" t="s">
        <v>294</v>
      </c>
      <c r="C48" s="133" t="n">
        <v>992</v>
      </c>
      <c r="D48" s="134" t="s">
        <v>261</v>
      </c>
      <c r="E48" s="134" t="s">
        <v>286</v>
      </c>
      <c r="F48" s="134" t="s">
        <v>565</v>
      </c>
      <c r="G48" s="134" t="s">
        <v>295</v>
      </c>
      <c r="H48" s="135" t="n">
        <f aca="false">20000+15000+6000-3000</f>
        <v>38000</v>
      </c>
      <c r="I48" s="187"/>
      <c r="J48" s="187"/>
    </row>
    <row r="49" s="102" customFormat="true" ht="36" hidden="false" customHeight="false" outlineLevel="0" collapsed="false">
      <c r="A49" s="141"/>
      <c r="B49" s="133" t="str">
        <f aca="false">B44</f>
        <v>Обеспечение деятельности муниципальных и немуниципальных служащих</v>
      </c>
      <c r="C49" s="133" t="n">
        <v>992</v>
      </c>
      <c r="D49" s="134" t="s">
        <v>261</v>
      </c>
      <c r="E49" s="134" t="s">
        <v>286</v>
      </c>
      <c r="F49" s="134" t="s">
        <v>564</v>
      </c>
      <c r="G49" s="134"/>
      <c r="H49" s="135" t="n">
        <f aca="false">H50</f>
        <v>3800</v>
      </c>
      <c r="I49" s="188"/>
      <c r="J49" s="188"/>
    </row>
    <row r="50" s="102" customFormat="true" ht="72" hidden="false" customHeight="false" outlineLevel="0" collapsed="false">
      <c r="A50" s="142"/>
      <c r="B50" s="133" t="s">
        <v>298</v>
      </c>
      <c r="C50" s="133" t="n">
        <v>992</v>
      </c>
      <c r="D50" s="134" t="s">
        <v>261</v>
      </c>
      <c r="E50" s="134" t="s">
        <v>286</v>
      </c>
      <c r="F50" s="134" t="s">
        <v>569</v>
      </c>
      <c r="G50" s="134"/>
      <c r="H50" s="135" t="n">
        <f aca="false">H51</f>
        <v>3800</v>
      </c>
      <c r="I50" s="187"/>
      <c r="J50" s="187"/>
    </row>
    <row r="51" s="102" customFormat="true" ht="39.6" hidden="false" customHeight="true" outlineLevel="0" collapsed="false">
      <c r="A51" s="142"/>
      <c r="B51" s="133" t="s">
        <v>705</v>
      </c>
      <c r="C51" s="133" t="n">
        <v>992</v>
      </c>
      <c r="D51" s="134" t="s">
        <v>261</v>
      </c>
      <c r="E51" s="134" t="s">
        <v>286</v>
      </c>
      <c r="F51" s="134" t="s">
        <v>569</v>
      </c>
      <c r="G51" s="134" t="s">
        <v>293</v>
      </c>
      <c r="H51" s="135" t="n">
        <v>3800</v>
      </c>
      <c r="I51" s="187"/>
      <c r="J51" s="187"/>
    </row>
    <row r="52" s="102" customFormat="true" ht="91.5" hidden="true" customHeight="true" outlineLevel="0" collapsed="false">
      <c r="A52" s="141"/>
      <c r="B52" s="144" t="s">
        <v>708</v>
      </c>
      <c r="C52" s="133" t="n">
        <v>992</v>
      </c>
      <c r="D52" s="134" t="s">
        <v>261</v>
      </c>
      <c r="E52" s="134" t="s">
        <v>262</v>
      </c>
      <c r="F52" s="134"/>
      <c r="G52" s="134"/>
      <c r="H52" s="135" t="n">
        <f aca="false">H53</f>
        <v>0</v>
      </c>
      <c r="I52" s="188"/>
      <c r="J52" s="188"/>
    </row>
    <row r="53" s="102" customFormat="true" ht="36" hidden="true" customHeight="false" outlineLevel="0" collapsed="false">
      <c r="A53" s="142"/>
      <c r="B53" s="133" t="s">
        <v>263</v>
      </c>
      <c r="C53" s="133" t="n">
        <v>992</v>
      </c>
      <c r="D53" s="134" t="s">
        <v>261</v>
      </c>
      <c r="E53" s="134" t="s">
        <v>262</v>
      </c>
      <c r="F53" s="134"/>
      <c r="G53" s="134"/>
      <c r="H53" s="135" t="n">
        <f aca="false">H54</f>
        <v>0</v>
      </c>
      <c r="I53" s="187"/>
      <c r="J53" s="187"/>
    </row>
    <row r="54" s="102" customFormat="true" ht="54" hidden="true" customHeight="false" outlineLevel="0" collapsed="false">
      <c r="A54" s="142"/>
      <c r="B54" s="133" t="s">
        <v>305</v>
      </c>
      <c r="C54" s="133" t="n">
        <v>992</v>
      </c>
      <c r="D54" s="134" t="s">
        <v>261</v>
      </c>
      <c r="E54" s="134" t="s">
        <v>262</v>
      </c>
      <c r="F54" s="134" t="s">
        <v>670</v>
      </c>
      <c r="G54" s="134"/>
      <c r="H54" s="135" t="n">
        <f aca="false">H55</f>
        <v>0</v>
      </c>
      <c r="I54" s="187"/>
      <c r="J54" s="187"/>
    </row>
    <row r="55" s="102" customFormat="true" ht="36" hidden="true" customHeight="false" outlineLevel="0" collapsed="false">
      <c r="A55" s="142"/>
      <c r="B55" s="133" t="s">
        <v>302</v>
      </c>
      <c r="C55" s="133" t="n">
        <v>992</v>
      </c>
      <c r="D55" s="134" t="s">
        <v>261</v>
      </c>
      <c r="E55" s="134" t="s">
        <v>262</v>
      </c>
      <c r="F55" s="134" t="s">
        <v>616</v>
      </c>
      <c r="G55" s="134"/>
      <c r="H55" s="135" t="n">
        <f aca="false">H56</f>
        <v>0</v>
      </c>
      <c r="I55" s="187"/>
      <c r="J55" s="187"/>
    </row>
    <row r="56" s="102" customFormat="true" ht="18" hidden="true" customHeight="false" outlineLevel="0" collapsed="false">
      <c r="A56" s="142"/>
      <c r="B56" s="133" t="s">
        <v>269</v>
      </c>
      <c r="C56" s="133" t="n">
        <v>992</v>
      </c>
      <c r="D56" s="134" t="s">
        <v>261</v>
      </c>
      <c r="E56" s="134" t="s">
        <v>262</v>
      </c>
      <c r="F56" s="134" t="s">
        <v>616</v>
      </c>
      <c r="G56" s="134" t="s">
        <v>270</v>
      </c>
      <c r="H56" s="135" t="n">
        <v>0</v>
      </c>
      <c r="I56" s="187"/>
      <c r="J56" s="187"/>
    </row>
    <row r="57" s="108" customFormat="true" ht="82.2" hidden="false" customHeight="true" outlineLevel="0" collapsed="false">
      <c r="A57" s="123"/>
      <c r="B57" s="133" t="s">
        <v>708</v>
      </c>
      <c r="C57" s="133" t="n">
        <v>992</v>
      </c>
      <c r="D57" s="134" t="s">
        <v>261</v>
      </c>
      <c r="E57" s="134" t="s">
        <v>262</v>
      </c>
      <c r="F57" s="134"/>
      <c r="G57" s="134"/>
      <c r="H57" s="135" t="n">
        <f aca="false">H58</f>
        <v>1000</v>
      </c>
      <c r="I57" s="186"/>
      <c r="J57" s="186"/>
    </row>
    <row r="58" s="108" customFormat="true" ht="54" hidden="false" customHeight="false" outlineLevel="0" collapsed="false">
      <c r="A58" s="123"/>
      <c r="B58" s="133" t="s">
        <v>305</v>
      </c>
      <c r="C58" s="133" t="n">
        <v>992</v>
      </c>
      <c r="D58" s="134" t="s">
        <v>261</v>
      </c>
      <c r="E58" s="134" t="s">
        <v>262</v>
      </c>
      <c r="F58" s="134" t="s">
        <v>670</v>
      </c>
      <c r="G58" s="134"/>
      <c r="H58" s="135" t="n">
        <f aca="false">H59</f>
        <v>1000</v>
      </c>
      <c r="I58" s="186"/>
      <c r="J58" s="186"/>
    </row>
    <row r="59" s="108" customFormat="true" ht="42" hidden="false" customHeight="true" outlineLevel="0" collapsed="false">
      <c r="A59" s="123"/>
      <c r="B59" s="133" t="s">
        <v>617</v>
      </c>
      <c r="C59" s="133" t="n">
        <v>992</v>
      </c>
      <c r="D59" s="134" t="s">
        <v>261</v>
      </c>
      <c r="E59" s="134" t="s">
        <v>262</v>
      </c>
      <c r="F59" s="134" t="s">
        <v>679</v>
      </c>
      <c r="G59" s="134"/>
      <c r="H59" s="135" t="n">
        <f aca="false">H60</f>
        <v>1000</v>
      </c>
      <c r="I59" s="186"/>
      <c r="J59" s="186"/>
    </row>
    <row r="60" s="108" customFormat="true" ht="25.2" hidden="false" customHeight="true" outlineLevel="0" collapsed="false">
      <c r="A60" s="123"/>
      <c r="B60" s="133" t="s">
        <v>269</v>
      </c>
      <c r="C60" s="133" t="n">
        <v>992</v>
      </c>
      <c r="D60" s="134" t="s">
        <v>261</v>
      </c>
      <c r="E60" s="134" t="s">
        <v>262</v>
      </c>
      <c r="F60" s="134" t="s">
        <v>679</v>
      </c>
      <c r="G60" s="134" t="s">
        <v>270</v>
      </c>
      <c r="H60" s="135" t="n">
        <v>1000</v>
      </c>
      <c r="I60" s="186"/>
      <c r="J60" s="186"/>
    </row>
    <row r="61" s="102" customFormat="true" ht="48" hidden="false" customHeight="true" outlineLevel="0" collapsed="false">
      <c r="A61" s="142"/>
      <c r="B61" s="133" t="s">
        <v>304</v>
      </c>
      <c r="C61" s="133" t="n">
        <v>992</v>
      </c>
      <c r="D61" s="134" t="s">
        <v>261</v>
      </c>
      <c r="E61" s="134" t="s">
        <v>301</v>
      </c>
      <c r="F61" s="134"/>
      <c r="G61" s="134"/>
      <c r="H61" s="135" t="n">
        <f aca="false">H62</f>
        <v>360000</v>
      </c>
      <c r="I61" s="187"/>
      <c r="J61" s="187"/>
    </row>
    <row r="62" s="102" customFormat="true" ht="60.6" hidden="false" customHeight="true" outlineLevel="0" collapsed="false">
      <c r="A62" s="142"/>
      <c r="B62" s="133" t="s">
        <v>305</v>
      </c>
      <c r="C62" s="133" t="n">
        <v>992</v>
      </c>
      <c r="D62" s="134" t="s">
        <v>261</v>
      </c>
      <c r="E62" s="134" t="s">
        <v>301</v>
      </c>
      <c r="F62" s="134" t="s">
        <v>670</v>
      </c>
      <c r="G62" s="134"/>
      <c r="H62" s="135" t="n">
        <f aca="false">H64</f>
        <v>360000</v>
      </c>
      <c r="I62" s="187"/>
      <c r="J62" s="187"/>
    </row>
    <row r="63" s="102" customFormat="true" ht="36" hidden="false" customHeight="false" outlineLevel="0" collapsed="false">
      <c r="A63" s="142"/>
      <c r="B63" s="133" t="s">
        <v>711</v>
      </c>
      <c r="C63" s="133" t="n">
        <v>992</v>
      </c>
      <c r="D63" s="134" t="s">
        <v>712</v>
      </c>
      <c r="E63" s="134" t="s">
        <v>301</v>
      </c>
      <c r="F63" s="134" t="s">
        <v>691</v>
      </c>
      <c r="G63" s="134"/>
      <c r="H63" s="135" t="n">
        <f aca="false">H64</f>
        <v>360000</v>
      </c>
      <c r="I63" s="187"/>
      <c r="J63" s="187"/>
    </row>
    <row r="64" s="151" customFormat="true" ht="23.25" hidden="false" customHeight="true" outlineLevel="0" collapsed="false">
      <c r="A64" s="137"/>
      <c r="B64" s="189" t="s">
        <v>692</v>
      </c>
      <c r="C64" s="133" t="n">
        <v>992</v>
      </c>
      <c r="D64" s="134" t="s">
        <v>261</v>
      </c>
      <c r="E64" s="134" t="s">
        <v>301</v>
      </c>
      <c r="F64" s="134" t="s">
        <v>693</v>
      </c>
      <c r="G64" s="134"/>
      <c r="H64" s="135" t="n">
        <f aca="false">H65</f>
        <v>360000</v>
      </c>
      <c r="I64" s="190"/>
      <c r="J64" s="190"/>
    </row>
    <row r="65" s="102" customFormat="true" ht="38.4" hidden="false" customHeight="true" outlineLevel="0" collapsed="false">
      <c r="A65" s="142"/>
      <c r="B65" s="189" t="s">
        <v>292</v>
      </c>
      <c r="C65" s="133" t="n">
        <v>992</v>
      </c>
      <c r="D65" s="134" t="s">
        <v>261</v>
      </c>
      <c r="E65" s="134" t="s">
        <v>301</v>
      </c>
      <c r="F65" s="134" t="s">
        <v>693</v>
      </c>
      <c r="G65" s="134" t="s">
        <v>293</v>
      </c>
      <c r="H65" s="135" t="n">
        <f aca="false">100000+260000</f>
        <v>360000</v>
      </c>
      <c r="I65" s="187"/>
      <c r="J65" s="187"/>
    </row>
    <row r="66" s="102" customFormat="true" ht="15" hidden="false" customHeight="true" outlineLevel="0" collapsed="false">
      <c r="A66" s="141"/>
      <c r="B66" s="133" t="s">
        <v>309</v>
      </c>
      <c r="C66" s="133" t="n">
        <v>992</v>
      </c>
      <c r="D66" s="134" t="s">
        <v>261</v>
      </c>
      <c r="E66" s="134" t="s">
        <v>310</v>
      </c>
      <c r="F66" s="134"/>
      <c r="G66" s="134"/>
      <c r="H66" s="135" t="n">
        <f aca="false">H67</f>
        <v>10000</v>
      </c>
      <c r="I66" s="188"/>
      <c r="J66" s="188"/>
    </row>
    <row r="67" s="102" customFormat="true" ht="47.4" hidden="false" customHeight="true" outlineLevel="0" collapsed="false">
      <c r="A67" s="142"/>
      <c r="B67" s="133" t="s">
        <v>557</v>
      </c>
      <c r="C67" s="133" t="n">
        <v>992</v>
      </c>
      <c r="D67" s="134" t="s">
        <v>261</v>
      </c>
      <c r="E67" s="134" t="s">
        <v>310</v>
      </c>
      <c r="F67" s="134" t="s">
        <v>558</v>
      </c>
      <c r="G67" s="134"/>
      <c r="H67" s="135" t="n">
        <f aca="false">H68</f>
        <v>10000</v>
      </c>
      <c r="I67" s="187"/>
      <c r="J67" s="187"/>
    </row>
    <row r="68" s="102" customFormat="true" ht="36" hidden="false" customHeight="true" outlineLevel="0" collapsed="false">
      <c r="A68" s="142"/>
      <c r="B68" s="133" t="s">
        <v>311</v>
      </c>
      <c r="C68" s="133" t="n">
        <v>992</v>
      </c>
      <c r="D68" s="134" t="s">
        <v>261</v>
      </c>
      <c r="E68" s="134" t="s">
        <v>310</v>
      </c>
      <c r="F68" s="134" t="s">
        <v>687</v>
      </c>
      <c r="G68" s="134"/>
      <c r="H68" s="135" t="n">
        <f aca="false">H69</f>
        <v>10000</v>
      </c>
      <c r="I68" s="187"/>
      <c r="J68" s="187"/>
    </row>
    <row r="69" s="102" customFormat="true" ht="18" hidden="false" customHeight="false" outlineLevel="0" collapsed="false">
      <c r="A69" s="142"/>
      <c r="B69" s="133" t="s">
        <v>313</v>
      </c>
      <c r="C69" s="133" t="n">
        <v>992</v>
      </c>
      <c r="D69" s="134" t="s">
        <v>261</v>
      </c>
      <c r="E69" s="134" t="s">
        <v>310</v>
      </c>
      <c r="F69" s="134" t="s">
        <v>688</v>
      </c>
      <c r="G69" s="134"/>
      <c r="H69" s="135" t="n">
        <f aca="false">H70</f>
        <v>10000</v>
      </c>
      <c r="I69" s="187"/>
      <c r="J69" s="187"/>
    </row>
    <row r="70" s="102" customFormat="true" ht="28.2" hidden="false" customHeight="true" outlineLevel="0" collapsed="false">
      <c r="A70" s="142"/>
      <c r="B70" s="133" t="s">
        <v>294</v>
      </c>
      <c r="C70" s="133" t="n">
        <v>992</v>
      </c>
      <c r="D70" s="134" t="s">
        <v>261</v>
      </c>
      <c r="E70" s="134" t="s">
        <v>310</v>
      </c>
      <c r="F70" s="134" t="s">
        <v>688</v>
      </c>
      <c r="G70" s="134" t="s">
        <v>295</v>
      </c>
      <c r="H70" s="135" t="n">
        <f aca="false">10000</f>
        <v>10000</v>
      </c>
      <c r="I70" s="187"/>
      <c r="J70" s="187"/>
    </row>
    <row r="71" s="102" customFormat="true" ht="26.4" hidden="false" customHeight="true" outlineLevel="0" collapsed="false">
      <c r="A71" s="141"/>
      <c r="B71" s="133" t="s">
        <v>315</v>
      </c>
      <c r="C71" s="133" t="n">
        <v>992</v>
      </c>
      <c r="D71" s="134" t="s">
        <v>261</v>
      </c>
      <c r="E71" s="134" t="s">
        <v>316</v>
      </c>
      <c r="F71" s="134"/>
      <c r="G71" s="134"/>
      <c r="H71" s="135" t="n">
        <f aca="false">H83+H94+H72</f>
        <v>197850</v>
      </c>
      <c r="I71" s="188"/>
      <c r="J71" s="188"/>
    </row>
    <row r="72" s="102" customFormat="true" ht="43.2" hidden="false" customHeight="true" outlineLevel="0" collapsed="false">
      <c r="A72" s="141"/>
      <c r="B72" s="133" t="s">
        <v>713</v>
      </c>
      <c r="C72" s="133" t="n">
        <v>992</v>
      </c>
      <c r="D72" s="134" t="s">
        <v>261</v>
      </c>
      <c r="E72" s="134" t="s">
        <v>316</v>
      </c>
      <c r="F72" s="134" t="s">
        <v>572</v>
      </c>
      <c r="G72" s="134"/>
      <c r="H72" s="135" t="n">
        <f aca="false">H78+H74</f>
        <v>25200</v>
      </c>
      <c r="I72" s="188"/>
      <c r="J72" s="188"/>
    </row>
    <row r="73" s="102" customFormat="true" ht="72" hidden="true" customHeight="true" outlineLevel="0" collapsed="false">
      <c r="A73" s="141"/>
      <c r="B73" s="133" t="s">
        <v>305</v>
      </c>
      <c r="C73" s="133" t="n">
        <v>992</v>
      </c>
      <c r="D73" s="134" t="s">
        <v>261</v>
      </c>
      <c r="E73" s="134" t="s">
        <v>316</v>
      </c>
      <c r="F73" s="134" t="s">
        <v>670</v>
      </c>
      <c r="G73" s="134"/>
      <c r="H73" s="135" t="n">
        <f aca="false">H75+H77</f>
        <v>0</v>
      </c>
      <c r="I73" s="188"/>
      <c r="J73" s="188"/>
    </row>
    <row r="74" s="102" customFormat="true" ht="36" hidden="true" customHeight="false" outlineLevel="0" collapsed="false">
      <c r="A74" s="141"/>
      <c r="B74" s="133" t="s">
        <v>714</v>
      </c>
      <c r="C74" s="133" t="n">
        <v>992</v>
      </c>
      <c r="D74" s="134" t="s">
        <v>261</v>
      </c>
      <c r="E74" s="134" t="s">
        <v>316</v>
      </c>
      <c r="F74" s="134" t="s">
        <v>588</v>
      </c>
      <c r="G74" s="134"/>
      <c r="H74" s="135" t="n">
        <f aca="false">H75</f>
        <v>0</v>
      </c>
      <c r="I74" s="188"/>
      <c r="J74" s="188"/>
    </row>
    <row r="75" s="102" customFormat="true" ht="36" hidden="true" customHeight="false" outlineLevel="0" collapsed="false">
      <c r="A75" s="141"/>
      <c r="B75" s="133" t="s">
        <v>402</v>
      </c>
      <c r="C75" s="133" t="n">
        <v>992</v>
      </c>
      <c r="D75" s="134" t="s">
        <v>261</v>
      </c>
      <c r="E75" s="134" t="s">
        <v>316</v>
      </c>
      <c r="F75" s="134" t="s">
        <v>715</v>
      </c>
      <c r="G75" s="134"/>
      <c r="H75" s="135" t="n">
        <f aca="false">H76</f>
        <v>0</v>
      </c>
      <c r="I75" s="188"/>
      <c r="J75" s="188"/>
    </row>
    <row r="76" s="102" customFormat="true" ht="36" hidden="true" customHeight="false" outlineLevel="0" collapsed="false">
      <c r="A76" s="141"/>
      <c r="B76" s="133" t="s">
        <v>292</v>
      </c>
      <c r="C76" s="133" t="n">
        <v>992</v>
      </c>
      <c r="D76" s="134" t="s">
        <v>261</v>
      </c>
      <c r="E76" s="134" t="s">
        <v>316</v>
      </c>
      <c r="F76" s="134" t="s">
        <v>715</v>
      </c>
      <c r="G76" s="134" t="s">
        <v>293</v>
      </c>
      <c r="H76" s="135" t="n">
        <v>0</v>
      </c>
      <c r="I76" s="188"/>
      <c r="J76" s="188"/>
    </row>
    <row r="77" s="102" customFormat="true" ht="54" hidden="true" customHeight="false" outlineLevel="0" collapsed="false">
      <c r="A77" s="141"/>
      <c r="B77" s="133" t="s">
        <v>716</v>
      </c>
      <c r="C77" s="133" t="n">
        <v>992</v>
      </c>
      <c r="D77" s="134" t="s">
        <v>261</v>
      </c>
      <c r="E77" s="134" t="s">
        <v>316</v>
      </c>
      <c r="F77" s="134" t="s">
        <v>594</v>
      </c>
      <c r="G77" s="134" t="s">
        <v>395</v>
      </c>
      <c r="H77" s="135" t="n">
        <v>0</v>
      </c>
      <c r="I77" s="188"/>
      <c r="J77" s="188"/>
    </row>
    <row r="78" s="102" customFormat="true" ht="39" hidden="false" customHeight="true" outlineLevel="0" collapsed="false">
      <c r="A78" s="142"/>
      <c r="B78" s="133" t="s">
        <v>325</v>
      </c>
      <c r="C78" s="133" t="n">
        <v>992</v>
      </c>
      <c r="D78" s="134" t="s">
        <v>261</v>
      </c>
      <c r="E78" s="134" t="s">
        <v>316</v>
      </c>
      <c r="F78" s="134" t="s">
        <v>598</v>
      </c>
      <c r="G78" s="134"/>
      <c r="H78" s="135" t="n">
        <f aca="false">H79+H81</f>
        <v>25200</v>
      </c>
      <c r="I78" s="187"/>
      <c r="J78" s="187"/>
    </row>
    <row r="79" s="102" customFormat="true" ht="95.25" hidden="true" customHeight="true" outlineLevel="0" collapsed="false">
      <c r="A79" s="142"/>
      <c r="B79" s="133" t="s">
        <v>321</v>
      </c>
      <c r="C79" s="133" t="n">
        <v>992</v>
      </c>
      <c r="D79" s="134" t="s">
        <v>261</v>
      </c>
      <c r="E79" s="134" t="s">
        <v>316</v>
      </c>
      <c r="F79" s="134" t="s">
        <v>322</v>
      </c>
      <c r="G79" s="134"/>
      <c r="H79" s="135" t="n">
        <f aca="false">H80</f>
        <v>0</v>
      </c>
      <c r="I79" s="187"/>
      <c r="J79" s="187"/>
    </row>
    <row r="80" s="102" customFormat="true" ht="36" hidden="true" customHeight="false" outlineLevel="0" collapsed="false">
      <c r="A80" s="142"/>
      <c r="B80" s="133" t="s">
        <v>292</v>
      </c>
      <c r="C80" s="133" t="n">
        <v>992</v>
      </c>
      <c r="D80" s="134" t="s">
        <v>261</v>
      </c>
      <c r="E80" s="134" t="s">
        <v>316</v>
      </c>
      <c r="F80" s="134" t="s">
        <v>322</v>
      </c>
      <c r="G80" s="134" t="s">
        <v>293</v>
      </c>
      <c r="H80" s="135" t="n">
        <v>0</v>
      </c>
      <c r="I80" s="187"/>
      <c r="J80" s="187"/>
    </row>
    <row r="81" s="102" customFormat="true" ht="36.75" hidden="false" customHeight="true" outlineLevel="0" collapsed="false">
      <c r="A81" s="142"/>
      <c r="B81" s="133" t="s">
        <v>717</v>
      </c>
      <c r="C81" s="133" t="n">
        <v>992</v>
      </c>
      <c r="D81" s="134" t="s">
        <v>261</v>
      </c>
      <c r="E81" s="134" t="s">
        <v>316</v>
      </c>
      <c r="F81" s="134" t="s">
        <v>599</v>
      </c>
      <c r="G81" s="134"/>
      <c r="H81" s="135" t="n">
        <f aca="false">H82</f>
        <v>25200</v>
      </c>
      <c r="I81" s="187"/>
      <c r="J81" s="187"/>
    </row>
    <row r="82" s="102" customFormat="true" ht="36" hidden="false" customHeight="false" outlineLevel="0" collapsed="false">
      <c r="A82" s="142"/>
      <c r="B82" s="133" t="str">
        <f aca="false">B359</f>
        <v>Социальное обеспечение и иные выплаты населению</v>
      </c>
      <c r="C82" s="133" t="n">
        <v>992</v>
      </c>
      <c r="D82" s="134" t="s">
        <v>261</v>
      </c>
      <c r="E82" s="134" t="s">
        <v>316</v>
      </c>
      <c r="F82" s="134" t="s">
        <v>599</v>
      </c>
      <c r="G82" s="134" t="s">
        <v>718</v>
      </c>
      <c r="H82" s="135" t="n">
        <v>25200</v>
      </c>
      <c r="I82" s="187"/>
      <c r="J82" s="187"/>
    </row>
    <row r="83" s="102" customFormat="true" ht="55.5" hidden="false" customHeight="true" outlineLevel="0" collapsed="false">
      <c r="A83" s="141"/>
      <c r="B83" s="133" t="s">
        <v>305</v>
      </c>
      <c r="C83" s="133" t="n">
        <v>992</v>
      </c>
      <c r="D83" s="134" t="s">
        <v>261</v>
      </c>
      <c r="E83" s="134" t="s">
        <v>316</v>
      </c>
      <c r="F83" s="134" t="s">
        <v>670</v>
      </c>
      <c r="G83" s="134"/>
      <c r="H83" s="135" t="n">
        <f aca="false">H92+H105+H107</f>
        <v>172650</v>
      </c>
      <c r="I83" s="188"/>
      <c r="J83" s="188"/>
    </row>
    <row r="84" s="102" customFormat="true" ht="72" hidden="true" customHeight="true" outlineLevel="0" collapsed="false">
      <c r="A84" s="141"/>
      <c r="B84" s="133" t="s">
        <v>305</v>
      </c>
      <c r="C84" s="133" t="n">
        <v>992</v>
      </c>
      <c r="D84" s="134" t="s">
        <v>261</v>
      </c>
      <c r="E84" s="134" t="s">
        <v>316</v>
      </c>
      <c r="F84" s="134" t="s">
        <v>670</v>
      </c>
      <c r="G84" s="134"/>
      <c r="H84" s="135" t="n">
        <f aca="false">H86+H88</f>
        <v>0</v>
      </c>
      <c r="I84" s="188"/>
      <c r="J84" s="188"/>
    </row>
    <row r="85" s="102" customFormat="true" ht="36" hidden="true" customHeight="false" outlineLevel="0" collapsed="false">
      <c r="A85" s="141"/>
      <c r="B85" s="133" t="s">
        <v>714</v>
      </c>
      <c r="C85" s="133" t="n">
        <v>992</v>
      </c>
      <c r="D85" s="134" t="s">
        <v>261</v>
      </c>
      <c r="E85" s="134" t="s">
        <v>316</v>
      </c>
      <c r="F85" s="134" t="s">
        <v>588</v>
      </c>
      <c r="G85" s="134"/>
      <c r="H85" s="135" t="n">
        <f aca="false">H86</f>
        <v>0</v>
      </c>
      <c r="I85" s="188"/>
      <c r="J85" s="188"/>
    </row>
    <row r="86" s="102" customFormat="true" ht="36" hidden="true" customHeight="false" outlineLevel="0" collapsed="false">
      <c r="A86" s="141"/>
      <c r="B86" s="133" t="s">
        <v>402</v>
      </c>
      <c r="C86" s="133" t="n">
        <v>992</v>
      </c>
      <c r="D86" s="134" t="s">
        <v>261</v>
      </c>
      <c r="E86" s="134" t="s">
        <v>316</v>
      </c>
      <c r="F86" s="134" t="s">
        <v>715</v>
      </c>
      <c r="G86" s="134"/>
      <c r="H86" s="135" t="n">
        <f aca="false">H87</f>
        <v>0</v>
      </c>
      <c r="I86" s="188"/>
      <c r="J86" s="188"/>
    </row>
    <row r="87" s="102" customFormat="true" ht="36" hidden="true" customHeight="false" outlineLevel="0" collapsed="false">
      <c r="A87" s="141"/>
      <c r="B87" s="133" t="s">
        <v>292</v>
      </c>
      <c r="C87" s="133" t="n">
        <v>992</v>
      </c>
      <c r="D87" s="134" t="s">
        <v>261</v>
      </c>
      <c r="E87" s="134" t="s">
        <v>316</v>
      </c>
      <c r="F87" s="134" t="s">
        <v>715</v>
      </c>
      <c r="G87" s="134" t="s">
        <v>293</v>
      </c>
      <c r="H87" s="135" t="n">
        <v>0</v>
      </c>
      <c r="I87" s="188"/>
      <c r="J87" s="188"/>
    </row>
    <row r="88" s="102" customFormat="true" ht="54" hidden="true" customHeight="false" outlineLevel="0" collapsed="false">
      <c r="A88" s="141"/>
      <c r="B88" s="133" t="s">
        <v>716</v>
      </c>
      <c r="C88" s="133" t="n">
        <v>992</v>
      </c>
      <c r="D88" s="134" t="s">
        <v>261</v>
      </c>
      <c r="E88" s="134" t="s">
        <v>316</v>
      </c>
      <c r="F88" s="134" t="s">
        <v>594</v>
      </c>
      <c r="G88" s="134" t="s">
        <v>395</v>
      </c>
      <c r="H88" s="135" t="n">
        <v>0</v>
      </c>
      <c r="I88" s="188"/>
      <c r="J88" s="188"/>
    </row>
    <row r="89" s="102" customFormat="true" ht="39" hidden="true" customHeight="true" outlineLevel="0" collapsed="false">
      <c r="A89" s="142"/>
      <c r="B89" s="133" t="s">
        <v>325</v>
      </c>
      <c r="C89" s="133" t="n">
        <v>992</v>
      </c>
      <c r="D89" s="134" t="s">
        <v>261</v>
      </c>
      <c r="E89" s="134" t="s">
        <v>316</v>
      </c>
      <c r="F89" s="134" t="s">
        <v>598</v>
      </c>
      <c r="G89" s="134"/>
      <c r="H89" s="135" t="n">
        <f aca="false">H90+H92</f>
        <v>20800</v>
      </c>
      <c r="I89" s="187"/>
      <c r="J89" s="187"/>
    </row>
    <row r="90" s="102" customFormat="true" ht="95.25" hidden="true" customHeight="true" outlineLevel="0" collapsed="false">
      <c r="A90" s="142"/>
      <c r="B90" s="133" t="s">
        <v>321</v>
      </c>
      <c r="C90" s="133" t="n">
        <v>992</v>
      </c>
      <c r="D90" s="134" t="s">
        <v>261</v>
      </c>
      <c r="E90" s="134" t="s">
        <v>316</v>
      </c>
      <c r="F90" s="134" t="s">
        <v>322</v>
      </c>
      <c r="G90" s="134"/>
      <c r="H90" s="135" t="n">
        <f aca="false">H91</f>
        <v>0</v>
      </c>
      <c r="I90" s="187"/>
      <c r="J90" s="187"/>
    </row>
    <row r="91" s="102" customFormat="true" ht="36" hidden="true" customHeight="false" outlineLevel="0" collapsed="false">
      <c r="A91" s="142"/>
      <c r="B91" s="133" t="s">
        <v>292</v>
      </c>
      <c r="C91" s="133" t="n">
        <v>992</v>
      </c>
      <c r="D91" s="134" t="s">
        <v>261</v>
      </c>
      <c r="E91" s="134" t="s">
        <v>316</v>
      </c>
      <c r="F91" s="134" t="s">
        <v>322</v>
      </c>
      <c r="G91" s="134" t="s">
        <v>293</v>
      </c>
      <c r="H91" s="135" t="n">
        <v>0</v>
      </c>
      <c r="I91" s="187"/>
      <c r="J91" s="187"/>
    </row>
    <row r="92" s="102" customFormat="true" ht="90.6" hidden="false" customHeight="true" outlineLevel="0" collapsed="false">
      <c r="A92" s="142"/>
      <c r="B92" s="133" t="s">
        <v>321</v>
      </c>
      <c r="C92" s="133" t="n">
        <v>992</v>
      </c>
      <c r="D92" s="134" t="s">
        <v>261</v>
      </c>
      <c r="E92" s="134" t="s">
        <v>316</v>
      </c>
      <c r="F92" s="134" t="s">
        <v>678</v>
      </c>
      <c r="G92" s="134"/>
      <c r="H92" s="135" t="n">
        <f aca="false">H93</f>
        <v>20800</v>
      </c>
      <c r="I92" s="187"/>
      <c r="J92" s="187"/>
    </row>
    <row r="93" s="102" customFormat="true" ht="34.95" hidden="false" customHeight="true" outlineLevel="0" collapsed="false">
      <c r="A93" s="142"/>
      <c r="B93" s="133" t="str">
        <f aca="false">B51</f>
        <v>Закупка товаров, работ и услуг для обеспечения государственных (муниципальных)нужд</v>
      </c>
      <c r="C93" s="133" t="n">
        <v>992</v>
      </c>
      <c r="D93" s="134" t="s">
        <v>261</v>
      </c>
      <c r="E93" s="134" t="s">
        <v>316</v>
      </c>
      <c r="F93" s="134" t="s">
        <v>678</v>
      </c>
      <c r="G93" s="134" t="s">
        <v>293</v>
      </c>
      <c r="H93" s="135" t="n">
        <f aca="false">10000-1600+12400</f>
        <v>20800</v>
      </c>
      <c r="I93" s="187"/>
      <c r="J93" s="187"/>
    </row>
    <row r="94" s="102" customFormat="true" ht="75.75" hidden="true" customHeight="true" outlineLevel="0" collapsed="false">
      <c r="A94" s="142"/>
      <c r="B94" s="133" t="s">
        <v>305</v>
      </c>
      <c r="C94" s="133" t="n">
        <v>992</v>
      </c>
      <c r="D94" s="134" t="s">
        <v>261</v>
      </c>
      <c r="E94" s="134" t="s">
        <v>316</v>
      </c>
      <c r="F94" s="134" t="s">
        <v>670</v>
      </c>
      <c r="G94" s="134"/>
      <c r="H94" s="135" t="n">
        <f aca="false">H97+H95</f>
        <v>0</v>
      </c>
      <c r="I94" s="187"/>
      <c r="J94" s="187"/>
    </row>
    <row r="95" s="102" customFormat="true" ht="75.75" hidden="true" customHeight="true" outlineLevel="0" collapsed="false">
      <c r="A95" s="142"/>
      <c r="B95" s="133" t="s">
        <v>719</v>
      </c>
      <c r="C95" s="133" t="n">
        <v>992</v>
      </c>
      <c r="D95" s="134" t="s">
        <v>261</v>
      </c>
      <c r="E95" s="134" t="s">
        <v>316</v>
      </c>
      <c r="F95" s="134" t="s">
        <v>720</v>
      </c>
      <c r="G95" s="134"/>
      <c r="H95" s="135" t="n">
        <f aca="false">H96</f>
        <v>0</v>
      </c>
      <c r="I95" s="187"/>
      <c r="J95" s="187"/>
    </row>
    <row r="96" s="102" customFormat="true" ht="18" hidden="true" customHeight="false" outlineLevel="0" collapsed="false">
      <c r="A96" s="142"/>
      <c r="B96" s="133" t="s">
        <v>269</v>
      </c>
      <c r="C96" s="133" t="n">
        <v>992</v>
      </c>
      <c r="D96" s="134" t="s">
        <v>261</v>
      </c>
      <c r="E96" s="134" t="s">
        <v>316</v>
      </c>
      <c r="F96" s="134" t="s">
        <v>720</v>
      </c>
      <c r="G96" s="134" t="s">
        <v>270</v>
      </c>
      <c r="H96" s="135"/>
      <c r="I96" s="187"/>
      <c r="J96" s="187"/>
    </row>
    <row r="97" s="102" customFormat="true" ht="36" hidden="true" customHeight="false" outlineLevel="0" collapsed="false">
      <c r="A97" s="142"/>
      <c r="B97" s="133" t="s">
        <v>617</v>
      </c>
      <c r="C97" s="133" t="n">
        <v>992</v>
      </c>
      <c r="D97" s="134" t="s">
        <v>261</v>
      </c>
      <c r="E97" s="134" t="s">
        <v>316</v>
      </c>
      <c r="F97" s="134" t="s">
        <v>616</v>
      </c>
      <c r="G97" s="134"/>
      <c r="H97" s="135" t="n">
        <f aca="false">H98</f>
        <v>0</v>
      </c>
      <c r="I97" s="187"/>
      <c r="J97" s="187"/>
    </row>
    <row r="98" s="102" customFormat="true" ht="21.75" hidden="true" customHeight="true" outlineLevel="0" collapsed="false">
      <c r="A98" s="142"/>
      <c r="B98" s="133" t="s">
        <v>269</v>
      </c>
      <c r="C98" s="133" t="n">
        <v>992</v>
      </c>
      <c r="D98" s="134" t="s">
        <v>261</v>
      </c>
      <c r="E98" s="134" t="s">
        <v>316</v>
      </c>
      <c r="F98" s="134" t="s">
        <v>616</v>
      </c>
      <c r="G98" s="134" t="s">
        <v>270</v>
      </c>
      <c r="H98" s="135"/>
      <c r="I98" s="187"/>
      <c r="J98" s="187"/>
    </row>
    <row r="99" s="102" customFormat="true" ht="18" hidden="true" customHeight="false" outlineLevel="0" collapsed="false">
      <c r="A99" s="142"/>
      <c r="B99" s="133" t="s">
        <v>327</v>
      </c>
      <c r="C99" s="133" t="n">
        <v>992</v>
      </c>
      <c r="D99" s="134" t="s">
        <v>261</v>
      </c>
      <c r="E99" s="134" t="s">
        <v>316</v>
      </c>
      <c r="F99" s="134" t="s">
        <v>328</v>
      </c>
      <c r="G99" s="134" t="s">
        <v>329</v>
      </c>
      <c r="H99" s="135" t="n">
        <f aca="false">10000-10000</f>
        <v>0</v>
      </c>
      <c r="I99" s="187"/>
      <c r="J99" s="187"/>
    </row>
    <row r="100" s="102" customFormat="true" ht="54" hidden="true" customHeight="false" outlineLevel="0" collapsed="false">
      <c r="A100" s="142"/>
      <c r="B100" s="133" t="s">
        <v>330</v>
      </c>
      <c r="C100" s="133" t="n">
        <v>992</v>
      </c>
      <c r="D100" s="134" t="s">
        <v>261</v>
      </c>
      <c r="E100" s="134" t="s">
        <v>316</v>
      </c>
      <c r="F100" s="134" t="s">
        <v>328</v>
      </c>
      <c r="G100" s="134" t="s">
        <v>331</v>
      </c>
      <c r="H100" s="135"/>
      <c r="I100" s="187"/>
      <c r="J100" s="187"/>
    </row>
    <row r="101" s="102" customFormat="true" ht="36" hidden="true" customHeight="false" outlineLevel="0" collapsed="false">
      <c r="A101" s="142"/>
      <c r="B101" s="133" t="s">
        <v>332</v>
      </c>
      <c r="C101" s="133" t="n">
        <v>992</v>
      </c>
      <c r="D101" s="134" t="s">
        <v>261</v>
      </c>
      <c r="E101" s="134" t="s">
        <v>316</v>
      </c>
      <c r="F101" s="134" t="s">
        <v>333</v>
      </c>
      <c r="G101" s="134"/>
      <c r="H101" s="135" t="e">
        <f aca="false">#REF!</f>
        <v>#REF!</v>
      </c>
      <c r="I101" s="187"/>
      <c r="J101" s="187"/>
    </row>
    <row r="102" s="102" customFormat="true" ht="0.75" hidden="true" customHeight="true" outlineLevel="0" collapsed="false">
      <c r="A102" s="142"/>
      <c r="B102" s="133" t="s">
        <v>334</v>
      </c>
      <c r="C102" s="133" t="n">
        <v>992</v>
      </c>
      <c r="D102" s="134" t="s">
        <v>261</v>
      </c>
      <c r="E102" s="134" t="s">
        <v>335</v>
      </c>
      <c r="F102" s="134" t="s">
        <v>333</v>
      </c>
      <c r="G102" s="134" t="s">
        <v>336</v>
      </c>
      <c r="H102" s="135" t="n">
        <v>0</v>
      </c>
      <c r="I102" s="187"/>
      <c r="J102" s="187"/>
    </row>
    <row r="103" s="102" customFormat="true" ht="36" hidden="true" customHeight="false" outlineLevel="0" collapsed="false">
      <c r="A103" s="142"/>
      <c r="B103" s="133" t="s">
        <v>292</v>
      </c>
      <c r="C103" s="133" t="n">
        <v>992</v>
      </c>
      <c r="D103" s="134" t="s">
        <v>261</v>
      </c>
      <c r="E103" s="134" t="s">
        <v>316</v>
      </c>
      <c r="F103" s="134" t="s">
        <v>721</v>
      </c>
      <c r="G103" s="134" t="s">
        <v>293</v>
      </c>
      <c r="H103" s="135" t="n">
        <v>0</v>
      </c>
      <c r="I103" s="187"/>
      <c r="J103" s="187"/>
    </row>
    <row r="104" s="102" customFormat="true" ht="18.75" hidden="true" customHeight="true" outlineLevel="0" collapsed="false">
      <c r="A104" s="142"/>
      <c r="B104" s="133" t="s">
        <v>337</v>
      </c>
      <c r="C104" s="133" t="n">
        <v>992</v>
      </c>
      <c r="D104" s="134" t="s">
        <v>261</v>
      </c>
      <c r="E104" s="134" t="s">
        <v>335</v>
      </c>
      <c r="F104" s="134" t="s">
        <v>338</v>
      </c>
      <c r="G104" s="134" t="s">
        <v>336</v>
      </c>
      <c r="H104" s="135" t="n">
        <v>0</v>
      </c>
      <c r="I104" s="187"/>
      <c r="J104" s="187"/>
    </row>
    <row r="105" s="108" customFormat="true" ht="61.2" hidden="false" customHeight="true" outlineLevel="0" collapsed="false">
      <c r="A105" s="123"/>
      <c r="B105" s="133" t="s">
        <v>719</v>
      </c>
      <c r="C105" s="133" t="n">
        <v>992</v>
      </c>
      <c r="D105" s="134" t="s">
        <v>261</v>
      </c>
      <c r="E105" s="134" t="s">
        <v>316</v>
      </c>
      <c r="F105" s="134" t="s">
        <v>675</v>
      </c>
      <c r="G105" s="134"/>
      <c r="H105" s="135" t="n">
        <f aca="false">H106</f>
        <v>146850</v>
      </c>
      <c r="I105" s="186"/>
      <c r="J105" s="186"/>
    </row>
    <row r="106" s="108" customFormat="true" ht="27" hidden="false" customHeight="true" outlineLevel="0" collapsed="false">
      <c r="A106" s="123"/>
      <c r="B106" s="133" t="s">
        <v>269</v>
      </c>
      <c r="C106" s="133" t="n">
        <v>992</v>
      </c>
      <c r="D106" s="134" t="s">
        <v>261</v>
      </c>
      <c r="E106" s="134" t="s">
        <v>316</v>
      </c>
      <c r="F106" s="134" t="s">
        <v>675</v>
      </c>
      <c r="G106" s="134" t="s">
        <v>270</v>
      </c>
      <c r="H106" s="135" t="n">
        <v>146850</v>
      </c>
      <c r="I106" s="186"/>
      <c r="J106" s="186"/>
    </row>
    <row r="107" s="108" customFormat="true" ht="19.5" hidden="false" customHeight="true" outlineLevel="0" collapsed="false">
      <c r="A107" s="123"/>
      <c r="B107" s="133" t="s">
        <v>617</v>
      </c>
      <c r="C107" s="133" t="n">
        <v>992</v>
      </c>
      <c r="D107" s="134" t="s">
        <v>261</v>
      </c>
      <c r="E107" s="134" t="s">
        <v>316</v>
      </c>
      <c r="F107" s="134" t="s">
        <v>679</v>
      </c>
      <c r="G107" s="134"/>
      <c r="H107" s="135" t="n">
        <f aca="false">H108</f>
        <v>5000</v>
      </c>
      <c r="I107" s="186"/>
      <c r="J107" s="186"/>
    </row>
    <row r="108" s="108" customFormat="true" ht="19.5" hidden="false" customHeight="true" outlineLevel="0" collapsed="false">
      <c r="A108" s="123"/>
      <c r="B108" s="133" t="s">
        <v>269</v>
      </c>
      <c r="C108" s="133" t="n">
        <v>992</v>
      </c>
      <c r="D108" s="134" t="s">
        <v>261</v>
      </c>
      <c r="E108" s="134" t="s">
        <v>316</v>
      </c>
      <c r="F108" s="134" t="s">
        <v>679</v>
      </c>
      <c r="G108" s="134" t="s">
        <v>270</v>
      </c>
      <c r="H108" s="135" t="n">
        <v>5000</v>
      </c>
      <c r="I108" s="186"/>
      <c r="J108" s="186"/>
    </row>
    <row r="109" s="102" customFormat="true" ht="17.4" hidden="false" customHeight="false" outlineLevel="0" collapsed="false">
      <c r="A109" s="142"/>
      <c r="B109" s="132" t="s">
        <v>340</v>
      </c>
      <c r="C109" s="132" t="n">
        <v>992</v>
      </c>
      <c r="D109" s="146" t="s">
        <v>276</v>
      </c>
      <c r="E109" s="146" t="s">
        <v>274</v>
      </c>
      <c r="F109" s="146"/>
      <c r="G109" s="146"/>
      <c r="H109" s="126" t="n">
        <f aca="false">H110</f>
        <v>394949.24</v>
      </c>
      <c r="I109" s="187"/>
      <c r="J109" s="187"/>
    </row>
    <row r="110" s="151" customFormat="true" ht="18" hidden="false" customHeight="false" outlineLevel="0" collapsed="false">
      <c r="A110" s="147"/>
      <c r="B110" s="189" t="s">
        <v>341</v>
      </c>
      <c r="C110" s="133" t="n">
        <v>992</v>
      </c>
      <c r="D110" s="134" t="s">
        <v>276</v>
      </c>
      <c r="E110" s="134" t="s">
        <v>300</v>
      </c>
      <c r="F110" s="134"/>
      <c r="G110" s="134"/>
      <c r="H110" s="135" t="n">
        <f aca="false">H112</f>
        <v>394949.24</v>
      </c>
      <c r="I110" s="191"/>
      <c r="J110" s="191"/>
    </row>
    <row r="111" s="151" customFormat="true" ht="51.6" hidden="false" customHeight="true" outlineLevel="0" collapsed="false">
      <c r="A111" s="147"/>
      <c r="B111" s="189" t="str">
        <f aca="false">B67</f>
        <v>Обеспечение деятельности органов местного самоуправления</v>
      </c>
      <c r="C111" s="133" t="n">
        <v>992</v>
      </c>
      <c r="D111" s="134" t="s">
        <v>276</v>
      </c>
      <c r="E111" s="134" t="s">
        <v>300</v>
      </c>
      <c r="F111" s="134" t="s">
        <v>558</v>
      </c>
      <c r="G111" s="134"/>
      <c r="H111" s="135" t="n">
        <f aca="false">H112</f>
        <v>394949.24</v>
      </c>
      <c r="I111" s="191"/>
      <c r="J111" s="191"/>
    </row>
    <row r="112" s="102" customFormat="true" ht="36" hidden="false" customHeight="false" outlineLevel="0" collapsed="false">
      <c r="A112" s="142"/>
      <c r="B112" s="189" t="s">
        <v>722</v>
      </c>
      <c r="C112" s="133" t="n">
        <v>992</v>
      </c>
      <c r="D112" s="134" t="s">
        <v>276</v>
      </c>
      <c r="E112" s="134" t="s">
        <v>300</v>
      </c>
      <c r="F112" s="134" t="s">
        <v>564</v>
      </c>
      <c r="G112" s="134"/>
      <c r="H112" s="135" t="n">
        <f aca="false">H113+H115+H117</f>
        <v>394949.24</v>
      </c>
      <c r="I112" s="187"/>
      <c r="J112" s="187"/>
    </row>
    <row r="113" s="102" customFormat="true" ht="66.6" hidden="false" customHeight="true" outlineLevel="0" collapsed="false">
      <c r="A113" s="142"/>
      <c r="B113" s="189" t="s">
        <v>342</v>
      </c>
      <c r="C113" s="133" t="n">
        <v>992</v>
      </c>
      <c r="D113" s="134" t="s">
        <v>276</v>
      </c>
      <c r="E113" s="134" t="s">
        <v>300</v>
      </c>
      <c r="F113" s="134" t="s">
        <v>568</v>
      </c>
      <c r="G113" s="134"/>
      <c r="H113" s="135" t="n">
        <f aca="false">H114</f>
        <v>221700</v>
      </c>
      <c r="I113" s="187"/>
      <c r="J113" s="187"/>
    </row>
    <row r="114" s="102" customFormat="true" ht="108" hidden="false" customHeight="true" outlineLevel="0" collapsed="false">
      <c r="A114" s="142"/>
      <c r="B114" s="189" t="str">
        <f aca="false">B4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14" s="133" t="n">
        <v>992</v>
      </c>
      <c r="D114" s="134" t="s">
        <v>276</v>
      </c>
      <c r="E114" s="134" t="s">
        <v>300</v>
      </c>
      <c r="F114" s="134" t="s">
        <v>568</v>
      </c>
      <c r="G114" s="134" t="s">
        <v>284</v>
      </c>
      <c r="H114" s="135" t="n">
        <v>221700</v>
      </c>
      <c r="I114" s="187"/>
      <c r="J114" s="187"/>
    </row>
    <row r="115" s="102" customFormat="true" ht="54" hidden="false" customHeight="false" outlineLevel="0" collapsed="false">
      <c r="A115" s="142"/>
      <c r="B115" s="189" t="s">
        <v>342</v>
      </c>
      <c r="C115" s="133" t="n">
        <v>992</v>
      </c>
      <c r="D115" s="134" t="s">
        <v>276</v>
      </c>
      <c r="E115" s="134" t="s">
        <v>300</v>
      </c>
      <c r="F115" s="134" t="s">
        <v>570</v>
      </c>
      <c r="G115" s="134"/>
      <c r="H115" s="135" t="n">
        <f aca="false">H116</f>
        <v>131909</v>
      </c>
      <c r="I115" s="187"/>
      <c r="J115" s="187"/>
    </row>
    <row r="116" s="102" customFormat="true" ht="108" hidden="false" customHeight="false" outlineLevel="0" collapsed="false">
      <c r="A116" s="142"/>
      <c r="B116" s="189" t="str">
        <f aca="false">B11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16" s="133" t="n">
        <v>992</v>
      </c>
      <c r="D116" s="134" t="s">
        <v>276</v>
      </c>
      <c r="E116" s="134" t="s">
        <v>300</v>
      </c>
      <c r="F116" s="134" t="s">
        <v>570</v>
      </c>
      <c r="G116" s="134" t="s">
        <v>284</v>
      </c>
      <c r="H116" s="135" t="n">
        <f aca="false">115983+35026-19100</f>
        <v>131909</v>
      </c>
      <c r="I116" s="187"/>
      <c r="J116" s="187"/>
    </row>
    <row r="117" s="102" customFormat="true" ht="36" hidden="false" customHeight="false" outlineLevel="0" collapsed="false">
      <c r="A117" s="142"/>
      <c r="B117" s="189" t="s">
        <v>292</v>
      </c>
      <c r="C117" s="133" t="n">
        <v>992</v>
      </c>
      <c r="D117" s="134" t="s">
        <v>276</v>
      </c>
      <c r="E117" s="134" t="s">
        <v>300</v>
      </c>
      <c r="F117" s="134" t="s">
        <v>570</v>
      </c>
      <c r="G117" s="134" t="s">
        <v>293</v>
      </c>
      <c r="H117" s="135" t="n">
        <f aca="false">20000+19100-21100+23340.24</f>
        <v>41340.24</v>
      </c>
      <c r="I117" s="187"/>
      <c r="J117" s="187"/>
    </row>
    <row r="118" s="102" customFormat="true" ht="34.8" hidden="false" customHeight="false" outlineLevel="0" collapsed="false">
      <c r="A118" s="137"/>
      <c r="B118" s="192" t="s">
        <v>346</v>
      </c>
      <c r="C118" s="149" t="n">
        <v>992</v>
      </c>
      <c r="D118" s="138" t="s">
        <v>300</v>
      </c>
      <c r="E118" s="138" t="s">
        <v>274</v>
      </c>
      <c r="F118" s="138"/>
      <c r="G118" s="138"/>
      <c r="H118" s="150" t="n">
        <f aca="false">H119+H138+H147</f>
        <v>30000</v>
      </c>
      <c r="I118" s="187"/>
      <c r="J118" s="187"/>
    </row>
    <row r="119" s="102" customFormat="true" ht="52.2" hidden="false" customHeight="true" outlineLevel="0" collapsed="false">
      <c r="A119" s="141"/>
      <c r="B119" s="133" t="s">
        <v>723</v>
      </c>
      <c r="C119" s="133" t="n">
        <v>992</v>
      </c>
      <c r="D119" s="134" t="s">
        <v>300</v>
      </c>
      <c r="E119" s="134" t="s">
        <v>348</v>
      </c>
      <c r="F119" s="134"/>
      <c r="G119" s="134"/>
      <c r="H119" s="135" t="n">
        <f aca="false">H120</f>
        <v>15000</v>
      </c>
      <c r="I119" s="188"/>
      <c r="J119" s="188"/>
    </row>
    <row r="120" s="102" customFormat="true" ht="36" hidden="false" customHeight="false" outlineLevel="0" collapsed="false">
      <c r="A120" s="141"/>
      <c r="B120" s="133" t="s">
        <v>713</v>
      </c>
      <c r="C120" s="133" t="n">
        <v>992</v>
      </c>
      <c r="D120" s="134" t="s">
        <v>300</v>
      </c>
      <c r="E120" s="134" t="s">
        <v>348</v>
      </c>
      <c r="F120" s="134" t="s">
        <v>572</v>
      </c>
      <c r="G120" s="134"/>
      <c r="H120" s="135" t="n">
        <f aca="false">H129+H131+H133</f>
        <v>15000</v>
      </c>
      <c r="I120" s="188"/>
      <c r="J120" s="188"/>
    </row>
    <row r="121" s="102" customFormat="true" ht="18" hidden="false" customHeight="false" outlineLevel="0" collapsed="false">
      <c r="A121" s="142"/>
      <c r="B121" s="133" t="s">
        <v>349</v>
      </c>
      <c r="C121" s="133" t="n">
        <v>992</v>
      </c>
      <c r="D121" s="134" t="s">
        <v>300</v>
      </c>
      <c r="E121" s="134" t="s">
        <v>348</v>
      </c>
      <c r="F121" s="134" t="s">
        <v>578</v>
      </c>
      <c r="G121" s="134"/>
      <c r="H121" s="135" t="n">
        <f aca="false">H122+H126+H128</f>
        <v>15000</v>
      </c>
      <c r="I121" s="187"/>
      <c r="J121" s="187"/>
    </row>
    <row r="122" s="102" customFormat="true" ht="92.25" hidden="true" customHeight="true" outlineLevel="0" collapsed="false">
      <c r="A122" s="142"/>
      <c r="B122" s="133" t="s">
        <v>353</v>
      </c>
      <c r="C122" s="133" t="n">
        <v>992</v>
      </c>
      <c r="D122" s="134" t="s">
        <v>300</v>
      </c>
      <c r="E122" s="134" t="s">
        <v>348</v>
      </c>
      <c r="F122" s="134" t="s">
        <v>354</v>
      </c>
      <c r="G122" s="134"/>
      <c r="H122" s="135" t="n">
        <f aca="false">H125</f>
        <v>0</v>
      </c>
      <c r="I122" s="187"/>
      <c r="J122" s="187"/>
    </row>
    <row r="123" s="102" customFormat="true" ht="56.25" hidden="true" customHeight="true" outlineLevel="0" collapsed="false">
      <c r="A123" s="142"/>
      <c r="B123" s="133" t="s">
        <v>334</v>
      </c>
      <c r="C123" s="133" t="n">
        <v>992</v>
      </c>
      <c r="D123" s="134" t="s">
        <v>300</v>
      </c>
      <c r="E123" s="134" t="s">
        <v>348</v>
      </c>
      <c r="F123" s="134" t="s">
        <v>355</v>
      </c>
      <c r="G123" s="146"/>
      <c r="H123" s="135"/>
      <c r="I123" s="187"/>
      <c r="J123" s="187"/>
    </row>
    <row r="124" s="102" customFormat="true" ht="18" hidden="true" customHeight="false" outlineLevel="0" collapsed="false">
      <c r="A124" s="142"/>
      <c r="B124" s="133" t="s">
        <v>334</v>
      </c>
      <c r="C124" s="133" t="n">
        <v>992</v>
      </c>
      <c r="D124" s="134" t="s">
        <v>300</v>
      </c>
      <c r="E124" s="134" t="s">
        <v>348</v>
      </c>
      <c r="F124" s="134" t="s">
        <v>355</v>
      </c>
      <c r="G124" s="134" t="s">
        <v>336</v>
      </c>
      <c r="H124" s="135"/>
      <c r="I124" s="187"/>
      <c r="J124" s="187"/>
    </row>
    <row r="125" s="102" customFormat="true" ht="36" hidden="true" customHeight="false" outlineLevel="0" collapsed="false">
      <c r="A125" s="142"/>
      <c r="B125" s="133" t="s">
        <v>292</v>
      </c>
      <c r="C125" s="133" t="n">
        <v>992</v>
      </c>
      <c r="D125" s="134" t="s">
        <v>300</v>
      </c>
      <c r="E125" s="134" t="s">
        <v>348</v>
      </c>
      <c r="F125" s="134" t="s">
        <v>354</v>
      </c>
      <c r="G125" s="134" t="s">
        <v>293</v>
      </c>
      <c r="H125" s="135" t="n">
        <f aca="false">30000+10000-40000</f>
        <v>0</v>
      </c>
      <c r="I125" s="187"/>
      <c r="J125" s="187"/>
    </row>
    <row r="126" s="102" customFormat="true" ht="75.75" hidden="true" customHeight="true" outlineLevel="0" collapsed="false">
      <c r="A126" s="142"/>
      <c r="B126" s="133" t="s">
        <v>356</v>
      </c>
      <c r="C126" s="133" t="n">
        <v>992</v>
      </c>
      <c r="D126" s="134" t="s">
        <v>300</v>
      </c>
      <c r="E126" s="134" t="s">
        <v>348</v>
      </c>
      <c r="F126" s="134" t="s">
        <v>357</v>
      </c>
      <c r="G126" s="134"/>
      <c r="H126" s="135" t="n">
        <f aca="false">H127</f>
        <v>0</v>
      </c>
      <c r="I126" s="187"/>
      <c r="J126" s="187"/>
    </row>
    <row r="127" s="102" customFormat="true" ht="36" hidden="true" customHeight="false" outlineLevel="0" collapsed="false">
      <c r="A127" s="142"/>
      <c r="B127" s="133" t="s">
        <v>292</v>
      </c>
      <c r="C127" s="133" t="n">
        <v>992</v>
      </c>
      <c r="D127" s="134" t="s">
        <v>300</v>
      </c>
      <c r="E127" s="134" t="s">
        <v>348</v>
      </c>
      <c r="F127" s="134" t="s">
        <v>357</v>
      </c>
      <c r="G127" s="134" t="s">
        <v>293</v>
      </c>
      <c r="H127" s="135" t="n">
        <f aca="false">30000-30000</f>
        <v>0</v>
      </c>
      <c r="I127" s="187"/>
      <c r="J127" s="187"/>
    </row>
    <row r="128" s="102" customFormat="true" ht="76.5" hidden="false" customHeight="true" outlineLevel="0" collapsed="false">
      <c r="A128" s="142"/>
      <c r="B128" s="189" t="s">
        <v>353</v>
      </c>
      <c r="C128" s="133" t="n">
        <v>992</v>
      </c>
      <c r="D128" s="134" t="s">
        <v>300</v>
      </c>
      <c r="E128" s="134" t="s">
        <v>348</v>
      </c>
      <c r="F128" s="134" t="s">
        <v>579</v>
      </c>
      <c r="G128" s="134"/>
      <c r="H128" s="135" t="n">
        <f aca="false">H129</f>
        <v>15000</v>
      </c>
      <c r="I128" s="187"/>
      <c r="J128" s="187"/>
    </row>
    <row r="129" s="151" customFormat="true" ht="34.2" hidden="false" customHeight="true" outlineLevel="0" collapsed="false">
      <c r="A129" s="137"/>
      <c r="B129" s="189" t="s">
        <v>705</v>
      </c>
      <c r="C129" s="133" t="n">
        <v>992</v>
      </c>
      <c r="D129" s="134" t="s">
        <v>300</v>
      </c>
      <c r="E129" s="134" t="s">
        <v>348</v>
      </c>
      <c r="F129" s="134" t="s">
        <v>579</v>
      </c>
      <c r="G129" s="134" t="s">
        <v>293</v>
      </c>
      <c r="H129" s="135" t="n">
        <f aca="false">10000+5000</f>
        <v>15000</v>
      </c>
      <c r="I129" s="190"/>
      <c r="J129" s="190"/>
    </row>
    <row r="130" s="151" customFormat="true" ht="54" hidden="true" customHeight="false" outlineLevel="0" collapsed="false">
      <c r="A130" s="137"/>
      <c r="B130" s="189" t="s">
        <v>356</v>
      </c>
      <c r="C130" s="133" t="n">
        <v>992</v>
      </c>
      <c r="D130" s="134" t="s">
        <v>300</v>
      </c>
      <c r="E130" s="134" t="s">
        <v>348</v>
      </c>
      <c r="F130" s="134" t="s">
        <v>580</v>
      </c>
      <c r="G130" s="134"/>
      <c r="H130" s="135" t="n">
        <f aca="false">H131</f>
        <v>0</v>
      </c>
      <c r="I130" s="190"/>
      <c r="J130" s="190"/>
    </row>
    <row r="131" s="151" customFormat="true" ht="56.1" hidden="true" customHeight="true" outlineLevel="0" collapsed="false">
      <c r="A131" s="137"/>
      <c r="B131" s="189" t="str">
        <f aca="false">B129</f>
        <v>Закупка товаров, работ и услуг для обеспечения государственных (муниципальных)нужд</v>
      </c>
      <c r="C131" s="133" t="n">
        <v>992</v>
      </c>
      <c r="D131" s="134" t="s">
        <v>300</v>
      </c>
      <c r="E131" s="134" t="s">
        <v>348</v>
      </c>
      <c r="F131" s="134" t="s">
        <v>580</v>
      </c>
      <c r="G131" s="134" t="s">
        <v>293</v>
      </c>
      <c r="H131" s="135" t="n">
        <v>0</v>
      </c>
      <c r="I131" s="190"/>
      <c r="J131" s="190"/>
    </row>
    <row r="132" s="151" customFormat="true" ht="54" hidden="true" customHeight="false" outlineLevel="0" collapsed="false">
      <c r="A132" s="137"/>
      <c r="B132" s="189" t="s">
        <v>724</v>
      </c>
      <c r="C132" s="133" t="n">
        <v>992</v>
      </c>
      <c r="D132" s="134" t="s">
        <v>300</v>
      </c>
      <c r="E132" s="134" t="s">
        <v>348</v>
      </c>
      <c r="F132" s="134" t="s">
        <v>582</v>
      </c>
      <c r="G132" s="134"/>
      <c r="H132" s="135" t="n">
        <f aca="false">H133</f>
        <v>0</v>
      </c>
      <c r="I132" s="190"/>
      <c r="J132" s="190"/>
    </row>
    <row r="133" s="102" customFormat="true" ht="54" hidden="true" customHeight="false" outlineLevel="0" collapsed="false">
      <c r="A133" s="142"/>
      <c r="B133" s="133" t="str">
        <f aca="false">B131</f>
        <v>Закупка товаров, работ и услуг для обеспечения государственных (муниципальных)нужд</v>
      </c>
      <c r="C133" s="133" t="n">
        <v>992</v>
      </c>
      <c r="D133" s="134" t="s">
        <v>300</v>
      </c>
      <c r="E133" s="134" t="s">
        <v>348</v>
      </c>
      <c r="F133" s="134" t="s">
        <v>725</v>
      </c>
      <c r="G133" s="134" t="s">
        <v>293</v>
      </c>
      <c r="H133" s="135" t="n">
        <v>0</v>
      </c>
      <c r="I133" s="187"/>
      <c r="J133" s="187"/>
    </row>
    <row r="134" s="102" customFormat="true" ht="18" hidden="true" customHeight="true" outlineLevel="0" collapsed="false">
      <c r="A134" s="142"/>
      <c r="B134" s="132" t="s">
        <v>360</v>
      </c>
      <c r="C134" s="132" t="n">
        <v>992</v>
      </c>
      <c r="D134" s="146" t="s">
        <v>300</v>
      </c>
      <c r="E134" s="146" t="s">
        <v>361</v>
      </c>
      <c r="F134" s="146"/>
      <c r="G134" s="146"/>
      <c r="H134" s="126" t="n">
        <f aca="false">H135</f>
        <v>0</v>
      </c>
      <c r="I134" s="187"/>
      <c r="J134" s="187"/>
    </row>
    <row r="135" s="102" customFormat="true" ht="35.25" hidden="true" customHeight="true" outlineLevel="0" collapsed="false">
      <c r="A135" s="142"/>
      <c r="B135" s="133" t="s">
        <v>332</v>
      </c>
      <c r="C135" s="133" t="n">
        <v>992</v>
      </c>
      <c r="D135" s="134" t="s">
        <v>300</v>
      </c>
      <c r="E135" s="134" t="s">
        <v>361</v>
      </c>
      <c r="F135" s="134" t="s">
        <v>333</v>
      </c>
      <c r="G135" s="134"/>
      <c r="H135" s="135" t="n">
        <f aca="false">H137</f>
        <v>0</v>
      </c>
      <c r="I135" s="187"/>
      <c r="J135" s="187"/>
    </row>
    <row r="136" s="102" customFormat="true" ht="59.25" hidden="true" customHeight="true" outlineLevel="0" collapsed="false">
      <c r="A136" s="142"/>
      <c r="B136" s="133" t="s">
        <v>362</v>
      </c>
      <c r="C136" s="133" t="n">
        <v>992</v>
      </c>
      <c r="D136" s="134" t="s">
        <v>300</v>
      </c>
      <c r="E136" s="134" t="s">
        <v>361</v>
      </c>
      <c r="F136" s="134" t="s">
        <v>363</v>
      </c>
      <c r="G136" s="134"/>
      <c r="H136" s="135" t="n">
        <f aca="false">H137</f>
        <v>0</v>
      </c>
      <c r="I136" s="187"/>
      <c r="J136" s="187"/>
    </row>
    <row r="137" s="102" customFormat="true" ht="18" hidden="true" customHeight="false" outlineLevel="0" collapsed="false">
      <c r="A137" s="142"/>
      <c r="B137" s="133" t="s">
        <v>334</v>
      </c>
      <c r="C137" s="133" t="n">
        <v>992</v>
      </c>
      <c r="D137" s="134" t="s">
        <v>300</v>
      </c>
      <c r="E137" s="134" t="s">
        <v>361</v>
      </c>
      <c r="F137" s="134" t="s">
        <v>363</v>
      </c>
      <c r="G137" s="134" t="s">
        <v>336</v>
      </c>
      <c r="H137" s="135" t="n">
        <v>0</v>
      </c>
      <c r="I137" s="187"/>
      <c r="J137" s="187"/>
    </row>
    <row r="138" s="102" customFormat="true" ht="18" hidden="false" customHeight="false" outlineLevel="0" collapsed="false">
      <c r="A138" s="141"/>
      <c r="B138" s="133" t="s">
        <v>360</v>
      </c>
      <c r="C138" s="133" t="n">
        <v>992</v>
      </c>
      <c r="D138" s="134" t="s">
        <v>300</v>
      </c>
      <c r="E138" s="134" t="s">
        <v>361</v>
      </c>
      <c r="F138" s="134"/>
      <c r="G138" s="134"/>
      <c r="H138" s="135" t="n">
        <f aca="false">SUM(H139)</f>
        <v>15000</v>
      </c>
      <c r="I138" s="188"/>
      <c r="J138" s="188"/>
    </row>
    <row r="139" s="102" customFormat="true" ht="33.75" hidden="false" customHeight="true" outlineLevel="0" collapsed="false">
      <c r="A139" s="142"/>
      <c r="B139" s="189" t="str">
        <f aca="false">B120</f>
        <v>Мероприятия и ведомственные целевые программы администрации</v>
      </c>
      <c r="C139" s="133" t="n">
        <v>992</v>
      </c>
      <c r="D139" s="134" t="s">
        <v>300</v>
      </c>
      <c r="E139" s="134" t="s">
        <v>361</v>
      </c>
      <c r="F139" s="134" t="s">
        <v>572</v>
      </c>
      <c r="G139" s="134"/>
      <c r="H139" s="135" t="n">
        <f aca="false">H145</f>
        <v>15000</v>
      </c>
      <c r="I139" s="187"/>
      <c r="J139" s="187"/>
    </row>
    <row r="140" s="102" customFormat="true" ht="54" hidden="true" customHeight="false" outlineLevel="0" collapsed="false">
      <c r="A140" s="142"/>
      <c r="B140" s="133" t="s">
        <v>364</v>
      </c>
      <c r="C140" s="133" t="n">
        <v>992</v>
      </c>
      <c r="D140" s="134" t="s">
        <v>300</v>
      </c>
      <c r="E140" s="134" t="s">
        <v>335</v>
      </c>
      <c r="F140" s="134" t="s">
        <v>365</v>
      </c>
      <c r="G140" s="134"/>
      <c r="H140" s="135" t="n">
        <f aca="false">H141</f>
        <v>0</v>
      </c>
      <c r="I140" s="187"/>
      <c r="J140" s="187"/>
    </row>
    <row r="141" s="102" customFormat="true" ht="18" hidden="true" customHeight="false" outlineLevel="0" collapsed="false">
      <c r="A141" s="142"/>
      <c r="B141" s="133" t="s">
        <v>334</v>
      </c>
      <c r="C141" s="133" t="n">
        <v>992</v>
      </c>
      <c r="D141" s="134" t="s">
        <v>300</v>
      </c>
      <c r="E141" s="134" t="s">
        <v>335</v>
      </c>
      <c r="F141" s="134" t="s">
        <v>365</v>
      </c>
      <c r="G141" s="134" t="s">
        <v>336</v>
      </c>
      <c r="H141" s="135" t="n">
        <v>0</v>
      </c>
      <c r="I141" s="187"/>
      <c r="J141" s="187"/>
    </row>
    <row r="142" s="102" customFormat="true" ht="93.75" hidden="true" customHeight="true" outlineLevel="0" collapsed="false">
      <c r="A142" s="142"/>
      <c r="B142" s="133" t="s">
        <v>366</v>
      </c>
      <c r="C142" s="133" t="n">
        <v>992</v>
      </c>
      <c r="D142" s="134" t="s">
        <v>300</v>
      </c>
      <c r="E142" s="134" t="s">
        <v>335</v>
      </c>
      <c r="F142" s="134" t="s">
        <v>367</v>
      </c>
      <c r="G142" s="134"/>
      <c r="H142" s="135" t="n">
        <f aca="false">H143</f>
        <v>0</v>
      </c>
      <c r="I142" s="187"/>
      <c r="J142" s="187"/>
    </row>
    <row r="143" s="102" customFormat="true" ht="18" hidden="true" customHeight="false" outlineLevel="0" collapsed="false">
      <c r="A143" s="142"/>
      <c r="B143" s="133" t="s">
        <v>334</v>
      </c>
      <c r="C143" s="133" t="n">
        <v>992</v>
      </c>
      <c r="D143" s="134" t="s">
        <v>300</v>
      </c>
      <c r="E143" s="134" t="s">
        <v>335</v>
      </c>
      <c r="F143" s="134" t="s">
        <v>367</v>
      </c>
      <c r="G143" s="134" t="s">
        <v>336</v>
      </c>
      <c r="H143" s="135" t="n">
        <v>0</v>
      </c>
      <c r="I143" s="187"/>
      <c r="J143" s="187"/>
    </row>
    <row r="144" s="102" customFormat="true" ht="18" hidden="false" customHeight="false" outlineLevel="0" collapsed="false">
      <c r="A144" s="142"/>
      <c r="B144" s="189" t="str">
        <f aca="false">B121</f>
        <v>Обеспечение безопасности населения</v>
      </c>
      <c r="C144" s="133" t="n">
        <v>992</v>
      </c>
      <c r="D144" s="134" t="s">
        <v>300</v>
      </c>
      <c r="E144" s="134" t="s">
        <v>361</v>
      </c>
      <c r="F144" s="134" t="s">
        <v>578</v>
      </c>
      <c r="G144" s="134"/>
      <c r="H144" s="135" t="n">
        <f aca="false">H145</f>
        <v>15000</v>
      </c>
      <c r="I144" s="187"/>
      <c r="J144" s="187"/>
    </row>
    <row r="145" s="102" customFormat="true" ht="18" hidden="false" customHeight="false" outlineLevel="0" collapsed="false">
      <c r="A145" s="142"/>
      <c r="B145" s="189" t="s">
        <v>370</v>
      </c>
      <c r="C145" s="133" t="n">
        <v>992</v>
      </c>
      <c r="D145" s="134" t="s">
        <v>300</v>
      </c>
      <c r="E145" s="134" t="s">
        <v>361</v>
      </c>
      <c r="F145" s="134" t="s">
        <v>583</v>
      </c>
      <c r="G145" s="134"/>
      <c r="H145" s="135" t="n">
        <f aca="false">H146</f>
        <v>15000</v>
      </c>
      <c r="I145" s="187"/>
      <c r="J145" s="187"/>
    </row>
    <row r="146" s="102" customFormat="true" ht="56.4" hidden="false" customHeight="true" outlineLevel="0" collapsed="false">
      <c r="A146" s="142"/>
      <c r="B146" s="133" t="s">
        <v>705</v>
      </c>
      <c r="C146" s="133" t="n">
        <v>992</v>
      </c>
      <c r="D146" s="134" t="s">
        <v>300</v>
      </c>
      <c r="E146" s="134" t="s">
        <v>361</v>
      </c>
      <c r="F146" s="134" t="s">
        <v>583</v>
      </c>
      <c r="G146" s="134" t="s">
        <v>293</v>
      </c>
      <c r="H146" s="135" t="n">
        <f aca="false">10000+5000</f>
        <v>15000</v>
      </c>
      <c r="I146" s="187"/>
      <c r="J146" s="187"/>
    </row>
    <row r="147" s="151" customFormat="true" ht="53.25" hidden="true" customHeight="true" outlineLevel="0" collapsed="false">
      <c r="A147" s="137"/>
      <c r="B147" s="133" t="s">
        <v>373</v>
      </c>
      <c r="C147" s="133" t="n">
        <v>992</v>
      </c>
      <c r="D147" s="134" t="s">
        <v>300</v>
      </c>
      <c r="E147" s="134" t="s">
        <v>335</v>
      </c>
      <c r="F147" s="134"/>
      <c r="G147" s="134"/>
      <c r="H147" s="135" t="n">
        <f aca="false">H148+H157</f>
        <v>0</v>
      </c>
      <c r="I147" s="190"/>
      <c r="J147" s="190"/>
    </row>
    <row r="148" s="102" customFormat="true" ht="36.9" hidden="true" customHeight="true" outlineLevel="0" collapsed="false">
      <c r="A148" s="142"/>
      <c r="B148" s="133" t="str">
        <f aca="false">B139</f>
        <v>Мероприятия и ведомственные целевые программы администрации</v>
      </c>
      <c r="C148" s="133" t="n">
        <v>992</v>
      </c>
      <c r="D148" s="134" t="s">
        <v>300</v>
      </c>
      <c r="E148" s="134" t="s">
        <v>335</v>
      </c>
      <c r="F148" s="134" t="s">
        <v>572</v>
      </c>
      <c r="G148" s="134"/>
      <c r="H148" s="135" t="n">
        <f aca="false">H149</f>
        <v>0</v>
      </c>
      <c r="I148" s="187"/>
      <c r="J148" s="187"/>
    </row>
    <row r="149" s="102" customFormat="true" ht="18" hidden="true" customHeight="false" outlineLevel="0" collapsed="false">
      <c r="A149" s="142"/>
      <c r="B149" s="133" t="str">
        <f aca="false">B144</f>
        <v>Обеспечение безопасности населения</v>
      </c>
      <c r="C149" s="133" t="n">
        <v>992</v>
      </c>
      <c r="D149" s="134" t="s">
        <v>300</v>
      </c>
      <c r="E149" s="134" t="s">
        <v>335</v>
      </c>
      <c r="F149" s="134" t="s">
        <v>578</v>
      </c>
      <c r="G149" s="134"/>
      <c r="H149" s="135" t="n">
        <f aca="false">H151+H154+H156</f>
        <v>0</v>
      </c>
      <c r="I149" s="187"/>
      <c r="J149" s="187"/>
    </row>
    <row r="150" s="102" customFormat="true" ht="36" hidden="true" customHeight="false" outlineLevel="0" collapsed="false">
      <c r="A150" s="142"/>
      <c r="B150" s="133" t="s">
        <v>726</v>
      </c>
      <c r="C150" s="133" t="n">
        <v>992</v>
      </c>
      <c r="D150" s="134" t="s">
        <v>300</v>
      </c>
      <c r="E150" s="134" t="s">
        <v>335</v>
      </c>
      <c r="F150" s="134" t="s">
        <v>581</v>
      </c>
      <c r="G150" s="134"/>
      <c r="H150" s="135" t="n">
        <f aca="false">H151</f>
        <v>0</v>
      </c>
      <c r="I150" s="187"/>
      <c r="J150" s="187"/>
    </row>
    <row r="151" s="102" customFormat="true" ht="36" hidden="true" customHeight="false" outlineLevel="0" collapsed="false">
      <c r="A151" s="142"/>
      <c r="B151" s="133" t="s">
        <v>292</v>
      </c>
      <c r="C151" s="133" t="n">
        <v>992</v>
      </c>
      <c r="D151" s="134" t="s">
        <v>300</v>
      </c>
      <c r="E151" s="134" t="s">
        <v>335</v>
      </c>
      <c r="F151" s="134" t="s">
        <v>581</v>
      </c>
      <c r="G151" s="134" t="s">
        <v>293</v>
      </c>
      <c r="H151" s="135" t="n">
        <v>0</v>
      </c>
      <c r="I151" s="187"/>
      <c r="J151" s="187"/>
    </row>
    <row r="152" s="102" customFormat="true" ht="54" hidden="true" customHeight="false" outlineLevel="0" collapsed="false">
      <c r="A152" s="142"/>
      <c r="B152" s="133" t="s">
        <v>727</v>
      </c>
      <c r="C152" s="133" t="n">
        <v>992</v>
      </c>
      <c r="D152" s="134" t="s">
        <v>300</v>
      </c>
      <c r="E152" s="134" t="s">
        <v>335</v>
      </c>
      <c r="F152" s="134" t="s">
        <v>585</v>
      </c>
      <c r="G152" s="134"/>
      <c r="H152" s="135" t="n">
        <f aca="false">H154</f>
        <v>0</v>
      </c>
      <c r="I152" s="187"/>
      <c r="J152" s="187"/>
    </row>
    <row r="153" s="102" customFormat="true" ht="75.75" hidden="true" customHeight="true" outlineLevel="0" collapsed="false">
      <c r="A153" s="142"/>
      <c r="B153" s="133" t="s">
        <v>377</v>
      </c>
      <c r="C153" s="133" t="n">
        <v>992</v>
      </c>
      <c r="D153" s="134" t="s">
        <v>300</v>
      </c>
      <c r="E153" s="134" t="s">
        <v>335</v>
      </c>
      <c r="F153" s="134" t="s">
        <v>367</v>
      </c>
      <c r="G153" s="134" t="s">
        <v>378</v>
      </c>
      <c r="H153" s="135" t="n">
        <f aca="false">150000-150000</f>
        <v>0</v>
      </c>
      <c r="I153" s="187"/>
      <c r="J153" s="187"/>
    </row>
    <row r="154" s="102" customFormat="true" ht="54" hidden="true" customHeight="false" outlineLevel="0" collapsed="false">
      <c r="A154" s="142"/>
      <c r="B154" s="133" t="s">
        <v>705</v>
      </c>
      <c r="C154" s="133" t="n">
        <v>992</v>
      </c>
      <c r="D154" s="134" t="s">
        <v>300</v>
      </c>
      <c r="E154" s="134" t="s">
        <v>335</v>
      </c>
      <c r="F154" s="134" t="s">
        <v>585</v>
      </c>
      <c r="G154" s="134" t="s">
        <v>293</v>
      </c>
      <c r="H154" s="135" t="n">
        <v>0</v>
      </c>
      <c r="I154" s="187"/>
      <c r="J154" s="187"/>
    </row>
    <row r="155" s="102" customFormat="true" ht="42" hidden="true" customHeight="true" outlineLevel="0" collapsed="false">
      <c r="A155" s="142"/>
      <c r="B155" s="133" t="s">
        <v>586</v>
      </c>
      <c r="C155" s="133" t="n">
        <v>992</v>
      </c>
      <c r="D155" s="134" t="s">
        <v>300</v>
      </c>
      <c r="E155" s="134" t="s">
        <v>335</v>
      </c>
      <c r="F155" s="134" t="s">
        <v>587</v>
      </c>
      <c r="G155" s="134"/>
      <c r="H155" s="135" t="n">
        <f aca="false">H156</f>
        <v>0</v>
      </c>
      <c r="I155" s="187"/>
      <c r="J155" s="187"/>
    </row>
    <row r="156" s="102" customFormat="true" ht="54" hidden="true" customHeight="false" outlineLevel="0" collapsed="false">
      <c r="A156" s="142"/>
      <c r="B156" s="133" t="str">
        <f aca="false">B154</f>
        <v>Закупка товаров, работ и услуг для обеспечения государственных (муниципальных)нужд</v>
      </c>
      <c r="C156" s="133" t="n">
        <v>992</v>
      </c>
      <c r="D156" s="134" t="s">
        <v>300</v>
      </c>
      <c r="E156" s="134" t="s">
        <v>335</v>
      </c>
      <c r="F156" s="134" t="s">
        <v>587</v>
      </c>
      <c r="G156" s="134" t="s">
        <v>293</v>
      </c>
      <c r="H156" s="135" t="n">
        <f aca="false">30000-30000</f>
        <v>0</v>
      </c>
      <c r="I156" s="187"/>
      <c r="J156" s="187"/>
    </row>
    <row r="157" s="102" customFormat="true" ht="36" hidden="true" customHeight="false" outlineLevel="0" collapsed="false">
      <c r="A157" s="142"/>
      <c r="B157" s="133" t="s">
        <v>726</v>
      </c>
      <c r="C157" s="133" t="n">
        <v>992</v>
      </c>
      <c r="D157" s="134" t="s">
        <v>300</v>
      </c>
      <c r="E157" s="134" t="s">
        <v>335</v>
      </c>
      <c r="F157" s="134" t="s">
        <v>728</v>
      </c>
      <c r="G157" s="134"/>
      <c r="H157" s="135" t="n">
        <f aca="false">H158</f>
        <v>0</v>
      </c>
      <c r="I157" s="187"/>
      <c r="J157" s="187"/>
    </row>
    <row r="158" s="102" customFormat="true" ht="63" hidden="false" customHeight="true" outlineLevel="0" collapsed="false">
      <c r="A158" s="142"/>
      <c r="B158" s="133" t="s">
        <v>292</v>
      </c>
      <c r="C158" s="133" t="n">
        <v>992</v>
      </c>
      <c r="D158" s="134" t="s">
        <v>300</v>
      </c>
      <c r="E158" s="134" t="s">
        <v>335</v>
      </c>
      <c r="F158" s="134" t="s">
        <v>728</v>
      </c>
      <c r="G158" s="134" t="s">
        <v>293</v>
      </c>
      <c r="H158" s="135" t="n">
        <v>0</v>
      </c>
      <c r="I158" s="187"/>
      <c r="J158" s="187"/>
    </row>
    <row r="159" s="102" customFormat="true" ht="17.4" hidden="false" customHeight="false" outlineLevel="0" collapsed="false">
      <c r="A159" s="142"/>
      <c r="B159" s="132" t="s">
        <v>382</v>
      </c>
      <c r="C159" s="132" t="n">
        <v>992</v>
      </c>
      <c r="D159" s="146" t="s">
        <v>286</v>
      </c>
      <c r="E159" s="146" t="s">
        <v>274</v>
      </c>
      <c r="F159" s="146"/>
      <c r="G159" s="146"/>
      <c r="H159" s="126" t="n">
        <f aca="false">H171+H160</f>
        <v>2165612.3</v>
      </c>
      <c r="I159" s="187"/>
      <c r="J159" s="187"/>
    </row>
    <row r="160" s="102" customFormat="true" ht="40.2" hidden="false" customHeight="true" outlineLevel="0" collapsed="false">
      <c r="A160" s="141"/>
      <c r="B160" s="133" t="s">
        <v>383</v>
      </c>
      <c r="C160" s="133" t="n">
        <v>992</v>
      </c>
      <c r="D160" s="134" t="s">
        <v>286</v>
      </c>
      <c r="E160" s="134" t="s">
        <v>348</v>
      </c>
      <c r="F160" s="134"/>
      <c r="G160" s="134"/>
      <c r="H160" s="152" t="n">
        <f aca="false">H161</f>
        <v>2134612.3</v>
      </c>
      <c r="I160" s="188"/>
      <c r="J160" s="188"/>
    </row>
    <row r="161" s="102" customFormat="true" ht="46.2" hidden="false" customHeight="true" outlineLevel="0" collapsed="false">
      <c r="A161" s="142"/>
      <c r="B161" s="133" t="s">
        <v>729</v>
      </c>
      <c r="C161" s="133" t="n">
        <v>992</v>
      </c>
      <c r="D161" s="134" t="s">
        <v>286</v>
      </c>
      <c r="E161" s="134" t="s">
        <v>348</v>
      </c>
      <c r="F161" s="134" t="s">
        <v>643</v>
      </c>
      <c r="G161" s="134"/>
      <c r="H161" s="152" t="n">
        <f aca="false">H162</f>
        <v>2134612.3</v>
      </c>
      <c r="I161" s="187"/>
      <c r="J161" s="187"/>
    </row>
    <row r="162" s="102" customFormat="true" ht="90" hidden="false" customHeight="true" outlineLevel="0" collapsed="false">
      <c r="A162" s="142"/>
      <c r="B162" s="189" t="s">
        <v>388</v>
      </c>
      <c r="C162" s="133" t="n">
        <v>992</v>
      </c>
      <c r="D162" s="134" t="s">
        <v>286</v>
      </c>
      <c r="E162" s="134" t="s">
        <v>348</v>
      </c>
      <c r="F162" s="134" t="s">
        <v>644</v>
      </c>
      <c r="G162" s="134"/>
      <c r="H162" s="152" t="n">
        <f aca="false">H163</f>
        <v>2134612.3</v>
      </c>
      <c r="I162" s="187"/>
      <c r="J162" s="187"/>
    </row>
    <row r="163" s="102" customFormat="true" ht="39.6" hidden="false" customHeight="true" outlineLevel="0" collapsed="false">
      <c r="A163" s="142"/>
      <c r="B163" s="189" t="str">
        <f aca="false">B154</f>
        <v>Закупка товаров, работ и услуг для обеспечения государственных (муниципальных)нужд</v>
      </c>
      <c r="C163" s="133" t="n">
        <v>992</v>
      </c>
      <c r="D163" s="134" t="s">
        <v>286</v>
      </c>
      <c r="E163" s="134" t="s">
        <v>348</v>
      </c>
      <c r="F163" s="134" t="s">
        <v>644</v>
      </c>
      <c r="G163" s="134" t="s">
        <v>293</v>
      </c>
      <c r="H163" s="152" t="n">
        <f aca="false">1516700+617912.3</f>
        <v>2134612.3</v>
      </c>
      <c r="I163" s="187"/>
      <c r="J163" s="187"/>
    </row>
    <row r="164" s="102" customFormat="true" ht="36" hidden="true" customHeight="false" outlineLevel="0" collapsed="false">
      <c r="A164" s="142"/>
      <c r="B164" s="189" t="s">
        <v>292</v>
      </c>
      <c r="C164" s="133" t="n">
        <v>992</v>
      </c>
      <c r="D164" s="134" t="s">
        <v>286</v>
      </c>
      <c r="E164" s="134" t="s">
        <v>348</v>
      </c>
      <c r="F164" s="134" t="s">
        <v>389</v>
      </c>
      <c r="G164" s="134" t="s">
        <v>293</v>
      </c>
      <c r="H164" s="152" t="n">
        <v>0</v>
      </c>
      <c r="I164" s="187"/>
      <c r="J164" s="187"/>
    </row>
    <row r="165" s="102" customFormat="true" ht="63.75" hidden="true" customHeight="true" outlineLevel="0" collapsed="false">
      <c r="A165" s="142"/>
      <c r="B165" s="133" t="s">
        <v>396</v>
      </c>
      <c r="C165" s="133" t="n">
        <v>992</v>
      </c>
      <c r="D165" s="134" t="s">
        <v>286</v>
      </c>
      <c r="E165" s="134" t="s">
        <v>348</v>
      </c>
      <c r="F165" s="134" t="s">
        <v>730</v>
      </c>
      <c r="G165" s="134"/>
      <c r="H165" s="152" t="n">
        <f aca="false">H166</f>
        <v>0</v>
      </c>
      <c r="I165" s="187"/>
      <c r="J165" s="187"/>
    </row>
    <row r="166" s="102" customFormat="true" ht="55.5" hidden="true" customHeight="true" outlineLevel="0" collapsed="false">
      <c r="A166" s="142"/>
      <c r="B166" s="153" t="str">
        <f aca="false">B170</f>
        <v>Закупка товаров, работ и услуг для государственных (муниципальных)нужд</v>
      </c>
      <c r="C166" s="133" t="n">
        <v>992</v>
      </c>
      <c r="D166" s="134" t="s">
        <v>286</v>
      </c>
      <c r="E166" s="134" t="s">
        <v>348</v>
      </c>
      <c r="F166" s="134" t="s">
        <v>730</v>
      </c>
      <c r="G166" s="134" t="s">
        <v>293</v>
      </c>
      <c r="H166" s="152" t="n">
        <v>0</v>
      </c>
      <c r="I166" s="187"/>
      <c r="J166" s="187"/>
    </row>
    <row r="167" s="102" customFormat="true" ht="18" hidden="true" customHeight="true" outlineLevel="0" collapsed="false">
      <c r="A167" s="142"/>
      <c r="B167" s="133" t="s">
        <v>334</v>
      </c>
      <c r="C167" s="133" t="n">
        <v>992</v>
      </c>
      <c r="D167" s="134" t="s">
        <v>286</v>
      </c>
      <c r="E167" s="134" t="s">
        <v>348</v>
      </c>
      <c r="F167" s="134" t="s">
        <v>393</v>
      </c>
      <c r="G167" s="134" t="s">
        <v>336</v>
      </c>
      <c r="H167" s="152" t="n">
        <v>0</v>
      </c>
      <c r="I167" s="187"/>
      <c r="J167" s="187"/>
    </row>
    <row r="168" s="102" customFormat="true" ht="21" hidden="true" customHeight="true" outlineLevel="0" collapsed="false">
      <c r="A168" s="142"/>
      <c r="B168" s="133" t="s">
        <v>394</v>
      </c>
      <c r="C168" s="133" t="n">
        <v>992</v>
      </c>
      <c r="D168" s="134" t="s">
        <v>286</v>
      </c>
      <c r="E168" s="134" t="s">
        <v>348</v>
      </c>
      <c r="F168" s="134" t="s">
        <v>389</v>
      </c>
      <c r="G168" s="134" t="s">
        <v>395</v>
      </c>
      <c r="H168" s="152" t="n">
        <v>0</v>
      </c>
      <c r="I168" s="187"/>
      <c r="J168" s="187"/>
    </row>
    <row r="169" s="102" customFormat="true" ht="59.25" hidden="true" customHeight="true" outlineLevel="0" collapsed="false">
      <c r="A169" s="142"/>
      <c r="B169" s="133" t="s">
        <v>396</v>
      </c>
      <c r="C169" s="133" t="n">
        <v>992</v>
      </c>
      <c r="D169" s="134" t="s">
        <v>286</v>
      </c>
      <c r="E169" s="134" t="s">
        <v>348</v>
      </c>
      <c r="F169" s="134" t="s">
        <v>397</v>
      </c>
      <c r="G169" s="134"/>
      <c r="H169" s="135" t="n">
        <f aca="false">H170</f>
        <v>0</v>
      </c>
      <c r="I169" s="187"/>
      <c r="J169" s="187"/>
    </row>
    <row r="170" s="102" customFormat="true" ht="36" hidden="true" customHeight="false" outlineLevel="0" collapsed="false">
      <c r="A170" s="142"/>
      <c r="B170" s="133" t="s">
        <v>292</v>
      </c>
      <c r="C170" s="133" t="n">
        <v>992</v>
      </c>
      <c r="D170" s="134" t="s">
        <v>286</v>
      </c>
      <c r="E170" s="134" t="s">
        <v>348</v>
      </c>
      <c r="F170" s="134" t="s">
        <v>397</v>
      </c>
      <c r="G170" s="134" t="s">
        <v>293</v>
      </c>
      <c r="H170" s="135" t="n">
        <v>0</v>
      </c>
      <c r="I170" s="187"/>
      <c r="J170" s="187"/>
    </row>
    <row r="171" s="102" customFormat="true" ht="40.8" hidden="false" customHeight="true" outlineLevel="0" collapsed="false">
      <c r="A171" s="141"/>
      <c r="B171" s="133" t="s">
        <v>398</v>
      </c>
      <c r="C171" s="133" t="n">
        <v>992</v>
      </c>
      <c r="D171" s="134" t="s">
        <v>286</v>
      </c>
      <c r="E171" s="134" t="s">
        <v>399</v>
      </c>
      <c r="F171" s="134"/>
      <c r="G171" s="134"/>
      <c r="H171" s="135" t="n">
        <f aca="false">H179+H182</f>
        <v>31000</v>
      </c>
      <c r="I171" s="188"/>
      <c r="J171" s="188"/>
    </row>
    <row r="172" s="102" customFormat="true" ht="30" hidden="true" customHeight="true" outlineLevel="0" collapsed="false">
      <c r="A172" s="142"/>
      <c r="B172" s="133" t="str">
        <f aca="false">B148</f>
        <v>Мероприятия и ведомственные целевые программы администрации</v>
      </c>
      <c r="C172" s="133" t="n">
        <v>992</v>
      </c>
      <c r="D172" s="134" t="s">
        <v>286</v>
      </c>
      <c r="E172" s="134" t="s">
        <v>399</v>
      </c>
      <c r="F172" s="134" t="s">
        <v>702</v>
      </c>
      <c r="G172" s="134"/>
      <c r="H172" s="135" t="n">
        <f aca="false">H173+H177+H186</f>
        <v>20000</v>
      </c>
      <c r="I172" s="187"/>
      <c r="J172" s="187"/>
    </row>
    <row r="173" s="102" customFormat="true" ht="36" hidden="true" customHeight="false" outlineLevel="0" collapsed="false">
      <c r="A173" s="142"/>
      <c r="B173" s="133" t="s">
        <v>731</v>
      </c>
      <c r="C173" s="133" t="n">
        <v>992</v>
      </c>
      <c r="D173" s="134" t="s">
        <v>286</v>
      </c>
      <c r="E173" s="134" t="s">
        <v>399</v>
      </c>
      <c r="F173" s="134" t="s">
        <v>732</v>
      </c>
      <c r="G173" s="134"/>
      <c r="H173" s="135" t="n">
        <f aca="false">H175</f>
        <v>0</v>
      </c>
      <c r="I173" s="187"/>
      <c r="J173" s="187"/>
    </row>
    <row r="174" s="102" customFormat="true" ht="36" hidden="true" customHeight="false" outlineLevel="0" collapsed="false">
      <c r="A174" s="142"/>
      <c r="B174" s="133" t="s">
        <v>400</v>
      </c>
      <c r="C174" s="133" t="n">
        <v>992</v>
      </c>
      <c r="D174" s="134" t="s">
        <v>286</v>
      </c>
      <c r="E174" s="134" t="s">
        <v>399</v>
      </c>
      <c r="F174" s="134" t="s">
        <v>593</v>
      </c>
      <c r="G174" s="134"/>
      <c r="H174" s="135" t="n">
        <f aca="false">H175</f>
        <v>0</v>
      </c>
      <c r="I174" s="187"/>
      <c r="J174" s="187"/>
    </row>
    <row r="175" s="102" customFormat="true" ht="36" hidden="true" customHeight="false" outlineLevel="0" collapsed="false">
      <c r="A175" s="142"/>
      <c r="B175" s="133" t="s">
        <v>292</v>
      </c>
      <c r="C175" s="133" t="n">
        <v>992</v>
      </c>
      <c r="D175" s="134" t="s">
        <v>286</v>
      </c>
      <c r="E175" s="134" t="s">
        <v>399</v>
      </c>
      <c r="F175" s="134" t="s">
        <v>593</v>
      </c>
      <c r="G175" s="134" t="s">
        <v>293</v>
      </c>
      <c r="H175" s="135" t="n">
        <v>0</v>
      </c>
      <c r="I175" s="187"/>
      <c r="J175" s="187"/>
    </row>
    <row r="176" s="102" customFormat="true" ht="36" hidden="true" customHeight="false" outlineLevel="0" collapsed="false">
      <c r="A176" s="142"/>
      <c r="B176" s="133" t="s">
        <v>714</v>
      </c>
      <c r="C176" s="133" t="n">
        <v>992</v>
      </c>
      <c r="D176" s="134" t="s">
        <v>286</v>
      </c>
      <c r="E176" s="134" t="s">
        <v>399</v>
      </c>
      <c r="F176" s="134" t="s">
        <v>588</v>
      </c>
      <c r="G176" s="134"/>
      <c r="H176" s="135"/>
      <c r="I176" s="187"/>
      <c r="J176" s="187"/>
    </row>
    <row r="177" s="102" customFormat="true" ht="36.75" hidden="true" customHeight="true" outlineLevel="0" collapsed="false">
      <c r="A177" s="142"/>
      <c r="B177" s="154" t="s">
        <v>402</v>
      </c>
      <c r="C177" s="133" t="n">
        <v>992</v>
      </c>
      <c r="D177" s="134" t="s">
        <v>286</v>
      </c>
      <c r="E177" s="134" t="s">
        <v>399</v>
      </c>
      <c r="F177" s="134" t="s">
        <v>594</v>
      </c>
      <c r="G177" s="134"/>
      <c r="H177" s="135" t="n">
        <f aca="false">H178</f>
        <v>0</v>
      </c>
      <c r="I177" s="187"/>
      <c r="J177" s="187"/>
    </row>
    <row r="178" s="102" customFormat="true" ht="36" hidden="true" customHeight="false" outlineLevel="0" collapsed="false">
      <c r="A178" s="142"/>
      <c r="B178" s="133" t="s">
        <v>292</v>
      </c>
      <c r="C178" s="133" t="n">
        <v>992</v>
      </c>
      <c r="D178" s="134" t="s">
        <v>286</v>
      </c>
      <c r="E178" s="134" t="s">
        <v>399</v>
      </c>
      <c r="F178" s="134" t="s">
        <v>594</v>
      </c>
      <c r="G178" s="134" t="s">
        <v>293</v>
      </c>
      <c r="H178" s="135" t="n">
        <v>0</v>
      </c>
      <c r="I178" s="187"/>
      <c r="J178" s="187"/>
    </row>
    <row r="179" s="102" customFormat="true" ht="61.8" hidden="false" customHeight="true" outlineLevel="0" collapsed="false">
      <c r="A179" s="142"/>
      <c r="B179" s="133" t="s">
        <v>733</v>
      </c>
      <c r="C179" s="133" t="n">
        <v>992</v>
      </c>
      <c r="D179" s="134" t="s">
        <v>286</v>
      </c>
      <c r="E179" s="134" t="s">
        <v>399</v>
      </c>
      <c r="F179" s="134" t="s">
        <v>596</v>
      </c>
      <c r="G179" s="134"/>
      <c r="H179" s="135" t="n">
        <f aca="false">H180</f>
        <v>10000</v>
      </c>
      <c r="I179" s="187"/>
      <c r="J179" s="187"/>
    </row>
    <row r="180" s="102" customFormat="true" ht="36" hidden="false" customHeight="false" outlineLevel="0" collapsed="false">
      <c r="A180" s="142"/>
      <c r="B180" s="154" t="s">
        <v>734</v>
      </c>
      <c r="C180" s="133" t="n">
        <v>992</v>
      </c>
      <c r="D180" s="134" t="s">
        <v>286</v>
      </c>
      <c r="E180" s="134" t="s">
        <v>399</v>
      </c>
      <c r="F180" s="134" t="s">
        <v>735</v>
      </c>
      <c r="G180" s="134"/>
      <c r="H180" s="135" t="n">
        <f aca="false">H181</f>
        <v>10000</v>
      </c>
      <c r="I180" s="187"/>
      <c r="J180" s="187"/>
    </row>
    <row r="181" s="102" customFormat="true" ht="54" hidden="false" customHeight="false" outlineLevel="0" collapsed="false">
      <c r="A181" s="142"/>
      <c r="B181" s="133" t="str">
        <f aca="false">B186</f>
        <v>Закупка товаров, работ и услуг для обеспечения государственных (муниципальных)нужд</v>
      </c>
      <c r="C181" s="133" t="n">
        <v>992</v>
      </c>
      <c r="D181" s="134" t="s">
        <v>286</v>
      </c>
      <c r="E181" s="134" t="s">
        <v>399</v>
      </c>
      <c r="F181" s="134" t="s">
        <v>735</v>
      </c>
      <c r="G181" s="134" t="s">
        <v>293</v>
      </c>
      <c r="H181" s="135" t="n">
        <v>10000</v>
      </c>
      <c r="I181" s="187"/>
      <c r="J181" s="187"/>
    </row>
    <row r="182" s="102" customFormat="true" ht="54" hidden="false" customHeight="false" outlineLevel="0" collapsed="false">
      <c r="A182" s="142"/>
      <c r="B182" s="133" t="s">
        <v>305</v>
      </c>
      <c r="C182" s="133" t="n">
        <v>992</v>
      </c>
      <c r="D182" s="134" t="s">
        <v>286</v>
      </c>
      <c r="E182" s="134" t="s">
        <v>399</v>
      </c>
      <c r="F182" s="134" t="s">
        <v>670</v>
      </c>
      <c r="G182" s="134"/>
      <c r="H182" s="135" t="n">
        <f aca="false">H184+H196</f>
        <v>21000</v>
      </c>
      <c r="I182" s="187"/>
      <c r="J182" s="187"/>
    </row>
    <row r="183" s="102" customFormat="true" ht="36" hidden="true" customHeight="false" outlineLevel="0" collapsed="false">
      <c r="A183" s="142"/>
      <c r="B183" s="154" t="s">
        <v>734</v>
      </c>
      <c r="C183" s="133" t="n">
        <v>992</v>
      </c>
      <c r="D183" s="134" t="s">
        <v>286</v>
      </c>
      <c r="E183" s="134" t="s">
        <v>399</v>
      </c>
      <c r="F183" s="134" t="s">
        <v>689</v>
      </c>
      <c r="G183" s="134"/>
      <c r="H183" s="135" t="n">
        <f aca="false">H186</f>
        <v>20000</v>
      </c>
      <c r="I183" s="187"/>
      <c r="J183" s="187"/>
    </row>
    <row r="184" s="102" customFormat="true" ht="54" hidden="false" customHeight="false" outlineLevel="0" collapsed="false">
      <c r="A184" s="142"/>
      <c r="B184" s="154" t="s">
        <v>736</v>
      </c>
      <c r="C184" s="133" t="n">
        <v>992</v>
      </c>
      <c r="D184" s="134" t="s">
        <v>286</v>
      </c>
      <c r="E184" s="134" t="s">
        <v>399</v>
      </c>
      <c r="F184" s="134" t="s">
        <v>689</v>
      </c>
      <c r="G184" s="134"/>
      <c r="H184" s="135" t="n">
        <f aca="false">H185</f>
        <v>20000</v>
      </c>
      <c r="I184" s="187"/>
      <c r="J184" s="187"/>
    </row>
    <row r="185" s="102" customFormat="true" ht="44.25" hidden="false" customHeight="true" outlineLevel="0" collapsed="false">
      <c r="A185" s="142"/>
      <c r="B185" s="133" t="s">
        <v>400</v>
      </c>
      <c r="C185" s="133" t="n">
        <v>992</v>
      </c>
      <c r="D185" s="134" t="s">
        <v>286</v>
      </c>
      <c r="E185" s="134" t="s">
        <v>399</v>
      </c>
      <c r="F185" s="134" t="s">
        <v>690</v>
      </c>
      <c r="G185" s="134"/>
      <c r="H185" s="135" t="n">
        <f aca="false">H186</f>
        <v>20000</v>
      </c>
      <c r="I185" s="187"/>
      <c r="J185" s="187"/>
    </row>
    <row r="186" s="102" customFormat="true" ht="63" hidden="false" customHeight="true" outlineLevel="0" collapsed="false">
      <c r="A186" s="142"/>
      <c r="B186" s="133" t="str">
        <f aca="false">B163</f>
        <v>Закупка товаров, работ и услуг для обеспечения государственных (муниципальных)нужд</v>
      </c>
      <c r="C186" s="133" t="n">
        <v>992</v>
      </c>
      <c r="D186" s="134" t="s">
        <v>286</v>
      </c>
      <c r="E186" s="134" t="s">
        <v>399</v>
      </c>
      <c r="F186" s="134" t="s">
        <v>690</v>
      </c>
      <c r="G186" s="134" t="s">
        <v>293</v>
      </c>
      <c r="H186" s="135" t="n">
        <v>20000</v>
      </c>
      <c r="I186" s="187"/>
      <c r="J186" s="187"/>
    </row>
    <row r="187" s="102" customFormat="true" ht="80.25" hidden="true" customHeight="true" outlineLevel="0" collapsed="false">
      <c r="A187" s="142"/>
      <c r="B187" s="189" t="s">
        <v>737</v>
      </c>
      <c r="C187" s="133" t="n">
        <v>992</v>
      </c>
      <c r="D187" s="134" t="s">
        <v>286</v>
      </c>
      <c r="E187" s="134" t="s">
        <v>399</v>
      </c>
      <c r="F187" s="134" t="s">
        <v>615</v>
      </c>
      <c r="G187" s="134"/>
      <c r="H187" s="135" t="n">
        <f aca="false">H188</f>
        <v>0</v>
      </c>
      <c r="I187" s="187"/>
      <c r="J187" s="187"/>
    </row>
    <row r="188" s="102" customFormat="true" ht="36" hidden="true" customHeight="false" outlineLevel="0" collapsed="false">
      <c r="A188" s="142"/>
      <c r="B188" s="189" t="s">
        <v>617</v>
      </c>
      <c r="C188" s="133" t="n">
        <v>992</v>
      </c>
      <c r="D188" s="134" t="s">
        <v>286</v>
      </c>
      <c r="E188" s="134" t="s">
        <v>399</v>
      </c>
      <c r="F188" s="134" t="s">
        <v>618</v>
      </c>
      <c r="G188" s="134"/>
      <c r="H188" s="135" t="n">
        <f aca="false">H189</f>
        <v>0</v>
      </c>
      <c r="I188" s="187"/>
      <c r="J188" s="187"/>
    </row>
    <row r="189" s="151" customFormat="true" ht="18" hidden="true" customHeight="false" outlineLevel="0" collapsed="false">
      <c r="A189" s="137"/>
      <c r="B189" s="133" t="s">
        <v>269</v>
      </c>
      <c r="C189" s="133" t="n">
        <v>992</v>
      </c>
      <c r="D189" s="134" t="s">
        <v>286</v>
      </c>
      <c r="E189" s="134" t="s">
        <v>399</v>
      </c>
      <c r="F189" s="134" t="s">
        <v>618</v>
      </c>
      <c r="G189" s="134" t="s">
        <v>270</v>
      </c>
      <c r="H189" s="135" t="n">
        <v>0</v>
      </c>
      <c r="I189" s="190"/>
      <c r="J189" s="190"/>
    </row>
    <row r="190" s="102" customFormat="true" ht="71.25" hidden="true" customHeight="true" outlineLevel="0" collapsed="false">
      <c r="A190" s="142" t="s">
        <v>702</v>
      </c>
      <c r="B190" s="133" t="s">
        <v>305</v>
      </c>
      <c r="C190" s="133" t="n">
        <v>992</v>
      </c>
      <c r="D190" s="134" t="s">
        <v>286</v>
      </c>
      <c r="E190" s="134" t="s">
        <v>399</v>
      </c>
      <c r="F190" s="134" t="s">
        <v>670</v>
      </c>
      <c r="G190" s="134"/>
      <c r="H190" s="135" t="n">
        <f aca="false">H191+H193</f>
        <v>0</v>
      </c>
      <c r="I190" s="187"/>
      <c r="J190" s="187"/>
    </row>
    <row r="191" s="102" customFormat="true" ht="36" hidden="true" customHeight="false" outlineLevel="0" collapsed="false">
      <c r="A191" s="142"/>
      <c r="B191" s="133" t="s">
        <v>617</v>
      </c>
      <c r="C191" s="133" t="n">
        <v>992</v>
      </c>
      <c r="D191" s="134" t="s">
        <v>286</v>
      </c>
      <c r="E191" s="134" t="s">
        <v>399</v>
      </c>
      <c r="F191" s="134" t="s">
        <v>616</v>
      </c>
      <c r="G191" s="134"/>
      <c r="H191" s="135" t="n">
        <f aca="false">H192</f>
        <v>0</v>
      </c>
      <c r="I191" s="187"/>
      <c r="J191" s="187"/>
    </row>
    <row r="192" s="102" customFormat="true" ht="21.75" hidden="true" customHeight="true" outlineLevel="0" collapsed="false">
      <c r="A192" s="142"/>
      <c r="B192" s="133" t="s">
        <v>269</v>
      </c>
      <c r="C192" s="133" t="n">
        <v>992</v>
      </c>
      <c r="D192" s="134" t="s">
        <v>286</v>
      </c>
      <c r="E192" s="134" t="s">
        <v>399</v>
      </c>
      <c r="F192" s="134" t="s">
        <v>616</v>
      </c>
      <c r="G192" s="134" t="s">
        <v>270</v>
      </c>
      <c r="H192" s="135"/>
      <c r="I192" s="187"/>
      <c r="J192" s="187"/>
    </row>
    <row r="193" s="102" customFormat="true" ht="36" hidden="true" customHeight="false" outlineLevel="0" collapsed="false">
      <c r="A193" s="142"/>
      <c r="B193" s="133" t="s">
        <v>400</v>
      </c>
      <c r="C193" s="133" t="n">
        <v>992</v>
      </c>
      <c r="D193" s="134" t="s">
        <v>286</v>
      </c>
      <c r="E193" s="134" t="s">
        <v>399</v>
      </c>
      <c r="F193" s="134" t="s">
        <v>686</v>
      </c>
      <c r="G193" s="134"/>
      <c r="H193" s="135" t="n">
        <f aca="false">H194</f>
        <v>0</v>
      </c>
      <c r="I193" s="187"/>
      <c r="J193" s="187"/>
    </row>
    <row r="194" s="102" customFormat="true" ht="36" hidden="true" customHeight="false" outlineLevel="0" collapsed="false">
      <c r="A194" s="142"/>
      <c r="B194" s="133" t="s">
        <v>402</v>
      </c>
      <c r="C194" s="133" t="n">
        <v>992</v>
      </c>
      <c r="D194" s="134" t="s">
        <v>286</v>
      </c>
      <c r="E194" s="134" t="s">
        <v>399</v>
      </c>
      <c r="F194" s="134" t="s">
        <v>589</v>
      </c>
      <c r="G194" s="134"/>
      <c r="H194" s="135" t="n">
        <f aca="false">H195</f>
        <v>0</v>
      </c>
      <c r="I194" s="187"/>
      <c r="J194" s="187"/>
    </row>
    <row r="195" s="102" customFormat="true" ht="74.4" hidden="true" customHeight="true" outlineLevel="0" collapsed="false">
      <c r="A195" s="142"/>
      <c r="B195" s="133" t="str">
        <f aca="false">B201</f>
        <v>Закупка товаров, работ и услуг для обеспечения государственных (муниципальных)нужд</v>
      </c>
      <c r="C195" s="133" t="n">
        <v>992</v>
      </c>
      <c r="D195" s="134" t="s">
        <v>286</v>
      </c>
      <c r="E195" s="134" t="s">
        <v>399</v>
      </c>
      <c r="F195" s="134" t="s">
        <v>589</v>
      </c>
      <c r="G195" s="134" t="s">
        <v>293</v>
      </c>
      <c r="H195" s="135"/>
      <c r="I195" s="187"/>
      <c r="J195" s="187"/>
    </row>
    <row r="196" s="108" customFormat="true" ht="55.2" hidden="false" customHeight="true" outlineLevel="0" collapsed="false">
      <c r="A196" s="123"/>
      <c r="B196" s="133" t="s">
        <v>617</v>
      </c>
      <c r="C196" s="133" t="n">
        <v>992</v>
      </c>
      <c r="D196" s="134" t="s">
        <v>286</v>
      </c>
      <c r="E196" s="134" t="s">
        <v>399</v>
      </c>
      <c r="F196" s="134" t="s">
        <v>679</v>
      </c>
      <c r="G196" s="134"/>
      <c r="H196" s="135" t="n">
        <f aca="false">H197</f>
        <v>1000</v>
      </c>
      <c r="I196" s="186"/>
      <c r="J196" s="186"/>
    </row>
    <row r="197" s="108" customFormat="true" ht="19.5" hidden="false" customHeight="true" outlineLevel="0" collapsed="false">
      <c r="A197" s="123"/>
      <c r="B197" s="133" t="s">
        <v>269</v>
      </c>
      <c r="C197" s="133" t="n">
        <v>992</v>
      </c>
      <c r="D197" s="134" t="s">
        <v>286</v>
      </c>
      <c r="E197" s="134" t="s">
        <v>399</v>
      </c>
      <c r="F197" s="134" t="s">
        <v>679</v>
      </c>
      <c r="G197" s="134" t="s">
        <v>270</v>
      </c>
      <c r="H197" s="135" t="n">
        <v>1000</v>
      </c>
      <c r="I197" s="186"/>
      <c r="J197" s="186"/>
    </row>
    <row r="198" s="102" customFormat="true" ht="27.6" hidden="false" customHeight="true" outlineLevel="0" collapsed="false">
      <c r="A198" s="137"/>
      <c r="B198" s="132" t="s">
        <v>412</v>
      </c>
      <c r="C198" s="132" t="n">
        <v>992</v>
      </c>
      <c r="D198" s="146" t="s">
        <v>413</v>
      </c>
      <c r="E198" s="146" t="s">
        <v>274</v>
      </c>
      <c r="F198" s="146"/>
      <c r="G198" s="146"/>
      <c r="H198" s="126" t="n">
        <f aca="false">H204+H256+H199</f>
        <v>13062297</v>
      </c>
      <c r="I198" s="187"/>
      <c r="J198" s="187"/>
    </row>
    <row r="199" s="102" customFormat="true" ht="26.4" hidden="false" customHeight="true" outlineLevel="0" collapsed="false">
      <c r="A199" s="142"/>
      <c r="B199" s="133" t="s">
        <v>420</v>
      </c>
      <c r="C199" s="133" t="n">
        <v>992</v>
      </c>
      <c r="D199" s="134" t="s">
        <v>413</v>
      </c>
      <c r="E199" s="134" t="s">
        <v>261</v>
      </c>
      <c r="F199" s="134"/>
      <c r="G199" s="134"/>
      <c r="H199" s="135" t="n">
        <f aca="false">H200</f>
        <v>8000</v>
      </c>
      <c r="I199" s="187"/>
      <c r="J199" s="187"/>
    </row>
    <row r="200" s="102" customFormat="true" ht="36" hidden="false" customHeight="false" outlineLevel="0" collapsed="false">
      <c r="A200" s="142"/>
      <c r="B200" s="133" t="s">
        <v>738</v>
      </c>
      <c r="C200" s="133" t="n">
        <v>992</v>
      </c>
      <c r="D200" s="134" t="s">
        <v>413</v>
      </c>
      <c r="E200" s="134" t="s">
        <v>261</v>
      </c>
      <c r="F200" s="134" t="s">
        <v>663</v>
      </c>
      <c r="G200" s="134"/>
      <c r="H200" s="135" t="n">
        <f aca="false">H201</f>
        <v>8000</v>
      </c>
      <c r="I200" s="187"/>
      <c r="J200" s="187"/>
    </row>
    <row r="201" s="102" customFormat="true" ht="36.6" hidden="false" customHeight="true" outlineLevel="0" collapsed="false">
      <c r="A201" s="142"/>
      <c r="B201" s="133" t="str">
        <f aca="false">B186</f>
        <v>Закупка товаров, работ и услуг для обеспечения государственных (муниципальных)нужд</v>
      </c>
      <c r="C201" s="133" t="n">
        <v>992</v>
      </c>
      <c r="D201" s="134" t="s">
        <v>413</v>
      </c>
      <c r="E201" s="134" t="s">
        <v>261</v>
      </c>
      <c r="F201" s="134" t="s">
        <v>663</v>
      </c>
      <c r="G201" s="134" t="s">
        <v>293</v>
      </c>
      <c r="H201" s="135" t="n">
        <v>8000</v>
      </c>
      <c r="I201" s="187"/>
      <c r="J201" s="187"/>
    </row>
    <row r="202" s="102" customFormat="true" ht="135" hidden="true" customHeight="true" outlineLevel="0" collapsed="false">
      <c r="A202" s="142"/>
      <c r="B202" s="133" t="s">
        <v>418</v>
      </c>
      <c r="C202" s="133" t="n">
        <v>992</v>
      </c>
      <c r="D202" s="134" t="s">
        <v>413</v>
      </c>
      <c r="E202" s="134" t="s">
        <v>261</v>
      </c>
      <c r="F202" s="134"/>
      <c r="G202" s="134"/>
      <c r="H202" s="135" t="n">
        <f aca="false">H203</f>
        <v>0</v>
      </c>
      <c r="I202" s="187"/>
      <c r="J202" s="187"/>
    </row>
    <row r="203" s="102" customFormat="true" ht="18" hidden="true" customHeight="false" outlineLevel="0" collapsed="false">
      <c r="A203" s="142"/>
      <c r="B203" s="133" t="s">
        <v>394</v>
      </c>
      <c r="C203" s="133" t="n">
        <v>992</v>
      </c>
      <c r="D203" s="134" t="s">
        <v>413</v>
      </c>
      <c r="E203" s="134" t="s">
        <v>261</v>
      </c>
      <c r="F203" s="134"/>
      <c r="G203" s="134"/>
      <c r="H203" s="135" t="n">
        <f aca="false">600000-400000-200000</f>
        <v>0</v>
      </c>
      <c r="I203" s="187"/>
      <c r="J203" s="187"/>
    </row>
    <row r="204" s="102" customFormat="true" ht="16.5" hidden="false" customHeight="true" outlineLevel="0" collapsed="false">
      <c r="A204" s="141"/>
      <c r="B204" s="133" t="s">
        <v>421</v>
      </c>
      <c r="C204" s="133" t="n">
        <v>992</v>
      </c>
      <c r="D204" s="134" t="s">
        <v>413</v>
      </c>
      <c r="E204" s="134" t="s">
        <v>276</v>
      </c>
      <c r="F204" s="134"/>
      <c r="G204" s="134"/>
      <c r="H204" s="135" t="n">
        <f aca="false">H229+H243</f>
        <v>11673700</v>
      </c>
      <c r="I204" s="188"/>
      <c r="J204" s="188"/>
    </row>
    <row r="205" s="102" customFormat="true" ht="36" hidden="true" customHeight="false" outlineLevel="0" collapsed="false">
      <c r="A205" s="142"/>
      <c r="B205" s="133" t="s">
        <v>422</v>
      </c>
      <c r="C205" s="133" t="n">
        <v>992</v>
      </c>
      <c r="D205" s="134" t="s">
        <v>413</v>
      </c>
      <c r="E205" s="155" t="s">
        <v>276</v>
      </c>
      <c r="F205" s="134" t="s">
        <v>423</v>
      </c>
      <c r="G205" s="134"/>
      <c r="H205" s="135" t="n">
        <f aca="false">H206</f>
        <v>0</v>
      </c>
      <c r="I205" s="187"/>
      <c r="J205" s="187"/>
    </row>
    <row r="206" s="102" customFormat="true" ht="24.75" hidden="true" customHeight="true" outlineLevel="0" collapsed="false">
      <c r="A206" s="142"/>
      <c r="B206" s="133" t="s">
        <v>334</v>
      </c>
      <c r="C206" s="133" t="n">
        <v>992</v>
      </c>
      <c r="D206" s="134" t="s">
        <v>413</v>
      </c>
      <c r="E206" s="134" t="s">
        <v>276</v>
      </c>
      <c r="F206" s="134" t="s">
        <v>423</v>
      </c>
      <c r="G206" s="134" t="s">
        <v>336</v>
      </c>
      <c r="H206" s="135" t="n">
        <v>0</v>
      </c>
      <c r="I206" s="187"/>
      <c r="J206" s="187"/>
    </row>
    <row r="207" s="102" customFormat="true" ht="57.75" hidden="true" customHeight="true" outlineLevel="0" collapsed="false">
      <c r="A207" s="142"/>
      <c r="B207" s="133" t="s">
        <v>424</v>
      </c>
      <c r="C207" s="133" t="n">
        <v>992</v>
      </c>
      <c r="D207" s="134" t="s">
        <v>413</v>
      </c>
      <c r="E207" s="134" t="s">
        <v>276</v>
      </c>
      <c r="F207" s="134" t="s">
        <v>425</v>
      </c>
      <c r="G207" s="134"/>
      <c r="H207" s="135" t="n">
        <f aca="false">H208</f>
        <v>0</v>
      </c>
      <c r="I207" s="187"/>
      <c r="J207" s="187"/>
    </row>
    <row r="208" s="102" customFormat="true" ht="90.75" hidden="true" customHeight="true" outlineLevel="0" collapsed="false">
      <c r="A208" s="142"/>
      <c r="B208" s="133" t="s">
        <v>426</v>
      </c>
      <c r="C208" s="133" t="n">
        <v>992</v>
      </c>
      <c r="D208" s="134" t="s">
        <v>413</v>
      </c>
      <c r="E208" s="134" t="s">
        <v>276</v>
      </c>
      <c r="F208" s="134" t="s">
        <v>427</v>
      </c>
      <c r="G208" s="134"/>
      <c r="H208" s="135" t="n">
        <f aca="false">H209</f>
        <v>0</v>
      </c>
      <c r="I208" s="187"/>
      <c r="J208" s="187"/>
    </row>
    <row r="209" s="102" customFormat="true" ht="75.75" hidden="true" customHeight="true" outlineLevel="0" collapsed="false">
      <c r="A209" s="142"/>
      <c r="B209" s="133" t="s">
        <v>330</v>
      </c>
      <c r="C209" s="133" t="n">
        <v>992</v>
      </c>
      <c r="D209" s="134" t="s">
        <v>413</v>
      </c>
      <c r="E209" s="134" t="s">
        <v>276</v>
      </c>
      <c r="F209" s="134" t="s">
        <v>427</v>
      </c>
      <c r="G209" s="134" t="s">
        <v>331</v>
      </c>
      <c r="H209" s="135" t="n">
        <v>0</v>
      </c>
      <c r="I209" s="187"/>
      <c r="J209" s="187"/>
    </row>
    <row r="210" s="102" customFormat="true" ht="21.75" hidden="true" customHeight="true" outlineLevel="0" collapsed="false">
      <c r="A210" s="142"/>
      <c r="B210" s="133" t="s">
        <v>428</v>
      </c>
      <c r="C210" s="133" t="n">
        <v>992</v>
      </c>
      <c r="D210" s="134" t="s">
        <v>413</v>
      </c>
      <c r="E210" s="134" t="s">
        <v>276</v>
      </c>
      <c r="F210" s="134" t="s">
        <v>429</v>
      </c>
      <c r="G210" s="134"/>
      <c r="H210" s="135" t="n">
        <f aca="false">H211</f>
        <v>0</v>
      </c>
      <c r="I210" s="187"/>
      <c r="J210" s="187"/>
    </row>
    <row r="211" s="102" customFormat="true" ht="54.75" hidden="true" customHeight="true" outlineLevel="0" collapsed="false">
      <c r="A211" s="142"/>
      <c r="B211" s="133" t="s">
        <v>430</v>
      </c>
      <c r="C211" s="133" t="n">
        <v>992</v>
      </c>
      <c r="D211" s="134" t="s">
        <v>413</v>
      </c>
      <c r="E211" s="134" t="s">
        <v>276</v>
      </c>
      <c r="F211" s="134" t="s">
        <v>431</v>
      </c>
      <c r="G211" s="134"/>
      <c r="H211" s="135" t="n">
        <f aca="false">H212</f>
        <v>0</v>
      </c>
      <c r="I211" s="187"/>
      <c r="J211" s="187"/>
    </row>
    <row r="212" s="102" customFormat="true" ht="55.5" hidden="true" customHeight="true" outlineLevel="0" collapsed="false">
      <c r="A212" s="142"/>
      <c r="B212" s="133" t="s">
        <v>330</v>
      </c>
      <c r="C212" s="133" t="n">
        <v>992</v>
      </c>
      <c r="D212" s="134" t="s">
        <v>413</v>
      </c>
      <c r="E212" s="134" t="s">
        <v>276</v>
      </c>
      <c r="F212" s="134" t="s">
        <v>431</v>
      </c>
      <c r="G212" s="134" t="s">
        <v>331</v>
      </c>
      <c r="H212" s="135" t="n">
        <v>0</v>
      </c>
      <c r="I212" s="133"/>
      <c r="J212" s="133"/>
      <c r="K212" s="134" t="s">
        <v>261</v>
      </c>
      <c r="L212" s="134" t="s">
        <v>316</v>
      </c>
      <c r="M212" s="134" t="s">
        <v>328</v>
      </c>
      <c r="N212" s="134" t="s">
        <v>331</v>
      </c>
    </row>
    <row r="213" s="102" customFormat="true" ht="54" hidden="true" customHeight="false" outlineLevel="0" collapsed="false">
      <c r="A213" s="142"/>
      <c r="B213" s="133" t="s">
        <v>645</v>
      </c>
      <c r="C213" s="133" t="n">
        <v>992</v>
      </c>
      <c r="D213" s="134" t="s">
        <v>413</v>
      </c>
      <c r="E213" s="134" t="s">
        <v>276</v>
      </c>
      <c r="F213" s="134" t="s">
        <v>646</v>
      </c>
      <c r="G213" s="134"/>
      <c r="H213" s="135" t="n">
        <f aca="false">H214</f>
        <v>0</v>
      </c>
      <c r="I213" s="133"/>
      <c r="J213" s="133"/>
      <c r="K213" s="134"/>
      <c r="L213" s="134"/>
      <c r="M213" s="134"/>
      <c r="N213" s="134"/>
    </row>
    <row r="214" s="102" customFormat="true" ht="40.5" hidden="true" customHeight="true" outlineLevel="0" collapsed="false">
      <c r="A214" s="142"/>
      <c r="B214" s="133" t="s">
        <v>739</v>
      </c>
      <c r="C214" s="133" t="n">
        <v>992</v>
      </c>
      <c r="D214" s="134" t="s">
        <v>413</v>
      </c>
      <c r="E214" s="134" t="s">
        <v>276</v>
      </c>
      <c r="F214" s="134" t="s">
        <v>648</v>
      </c>
      <c r="G214" s="134"/>
      <c r="H214" s="135" t="n">
        <f aca="false">H215</f>
        <v>0</v>
      </c>
      <c r="I214" s="133"/>
      <c r="J214" s="133"/>
      <c r="K214" s="134"/>
      <c r="L214" s="134"/>
      <c r="M214" s="134"/>
      <c r="N214" s="134"/>
    </row>
    <row r="215" s="102" customFormat="true" ht="106.5" hidden="true" customHeight="true" outlineLevel="0" collapsed="false">
      <c r="A215" s="142"/>
      <c r="B215" s="133" t="s">
        <v>426</v>
      </c>
      <c r="C215" s="133" t="n">
        <v>992</v>
      </c>
      <c r="D215" s="134" t="s">
        <v>413</v>
      </c>
      <c r="E215" s="134" t="s">
        <v>276</v>
      </c>
      <c r="F215" s="134" t="s">
        <v>649</v>
      </c>
      <c r="G215" s="134"/>
      <c r="H215" s="135" t="n">
        <f aca="false">H216+H217</f>
        <v>0</v>
      </c>
      <c r="I215" s="133"/>
      <c r="J215" s="133"/>
      <c r="K215" s="134"/>
      <c r="L215" s="134"/>
      <c r="M215" s="134"/>
      <c r="N215" s="134"/>
    </row>
    <row r="216" s="102" customFormat="true" ht="71.25" hidden="true" customHeight="true" outlineLevel="0" collapsed="false">
      <c r="A216" s="142"/>
      <c r="B216" s="133" t="s">
        <v>705</v>
      </c>
      <c r="C216" s="133" t="n">
        <v>992</v>
      </c>
      <c r="D216" s="134" t="s">
        <v>413</v>
      </c>
      <c r="E216" s="134" t="s">
        <v>276</v>
      </c>
      <c r="F216" s="134" t="s">
        <v>649</v>
      </c>
      <c r="G216" s="134" t="s">
        <v>293</v>
      </c>
      <c r="H216" s="135" t="n">
        <v>0</v>
      </c>
      <c r="I216" s="133"/>
      <c r="J216" s="133"/>
      <c r="K216" s="134"/>
      <c r="L216" s="134"/>
      <c r="M216" s="134"/>
      <c r="N216" s="134"/>
    </row>
    <row r="217" s="102" customFormat="true" ht="72.75" hidden="true" customHeight="true" outlineLevel="0" collapsed="false">
      <c r="A217" s="142"/>
      <c r="B217" s="133" t="s">
        <v>740</v>
      </c>
      <c r="C217" s="133" t="n">
        <v>992</v>
      </c>
      <c r="D217" s="134" t="s">
        <v>413</v>
      </c>
      <c r="E217" s="134" t="s">
        <v>276</v>
      </c>
      <c r="F217" s="134" t="s">
        <v>649</v>
      </c>
      <c r="G217" s="134" t="s">
        <v>395</v>
      </c>
      <c r="H217" s="135"/>
      <c r="I217" s="133" t="s">
        <v>741</v>
      </c>
      <c r="J217" s="133"/>
      <c r="K217" s="134"/>
      <c r="L217" s="134"/>
      <c r="M217" s="134"/>
      <c r="N217" s="134"/>
    </row>
    <row r="218" s="102" customFormat="true" ht="36" hidden="true" customHeight="false" outlineLevel="0" collapsed="false">
      <c r="A218" s="142"/>
      <c r="B218" s="133" t="s">
        <v>742</v>
      </c>
      <c r="C218" s="133" t="n">
        <v>992</v>
      </c>
      <c r="D218" s="134" t="s">
        <v>413</v>
      </c>
      <c r="E218" s="134" t="s">
        <v>276</v>
      </c>
      <c r="F218" s="134" t="s">
        <v>657</v>
      </c>
      <c r="G218" s="134"/>
      <c r="H218" s="135" t="n">
        <f aca="false">H228</f>
        <v>0</v>
      </c>
      <c r="I218" s="187"/>
      <c r="J218" s="187"/>
    </row>
    <row r="219" s="102" customFormat="true" ht="54.75" hidden="true" customHeight="true" outlineLevel="0" collapsed="false">
      <c r="A219" s="142"/>
      <c r="B219" s="133" t="s">
        <v>434</v>
      </c>
      <c r="C219" s="133" t="n">
        <v>992</v>
      </c>
      <c r="D219" s="134" t="s">
        <v>413</v>
      </c>
      <c r="E219" s="134" t="s">
        <v>276</v>
      </c>
      <c r="F219" s="134" t="s">
        <v>435</v>
      </c>
      <c r="G219" s="134"/>
      <c r="H219" s="135" t="n">
        <f aca="false">H220</f>
        <v>0</v>
      </c>
      <c r="I219" s="187"/>
      <c r="J219" s="187"/>
    </row>
    <row r="220" s="102" customFormat="true" ht="21" hidden="true" customHeight="true" outlineLevel="0" collapsed="false">
      <c r="A220" s="142"/>
      <c r="B220" s="133" t="s">
        <v>334</v>
      </c>
      <c r="C220" s="133" t="n">
        <v>992</v>
      </c>
      <c r="D220" s="134" t="s">
        <v>413</v>
      </c>
      <c r="E220" s="134" t="s">
        <v>276</v>
      </c>
      <c r="F220" s="134" t="s">
        <v>435</v>
      </c>
      <c r="G220" s="134" t="s">
        <v>336</v>
      </c>
      <c r="H220" s="135" t="n">
        <f aca="false">300000-100000-200000</f>
        <v>0</v>
      </c>
      <c r="I220" s="187"/>
      <c r="J220" s="187"/>
    </row>
    <row r="221" s="102" customFormat="true" ht="30" hidden="true" customHeight="true" outlineLevel="0" collapsed="false">
      <c r="A221" s="142"/>
      <c r="B221" s="133" t="s">
        <v>436</v>
      </c>
      <c r="C221" s="133" t="n">
        <v>992</v>
      </c>
      <c r="D221" s="134" t="s">
        <v>413</v>
      </c>
      <c r="E221" s="134" t="s">
        <v>276</v>
      </c>
      <c r="F221" s="134" t="s">
        <v>437</v>
      </c>
      <c r="G221" s="134"/>
      <c r="H221" s="135" t="n">
        <f aca="false">H222</f>
        <v>0</v>
      </c>
      <c r="I221" s="187"/>
      <c r="J221" s="187"/>
    </row>
    <row r="222" s="102" customFormat="true" ht="36" hidden="true" customHeight="false" outlineLevel="0" collapsed="false">
      <c r="A222" s="142"/>
      <c r="B222" s="217" t="s">
        <v>440</v>
      </c>
      <c r="C222" s="133" t="n">
        <v>992</v>
      </c>
      <c r="D222" s="134" t="s">
        <v>413</v>
      </c>
      <c r="E222" s="134" t="s">
        <v>276</v>
      </c>
      <c r="F222" s="134" t="s">
        <v>658</v>
      </c>
      <c r="G222" s="134"/>
      <c r="H222" s="135"/>
      <c r="I222" s="187"/>
      <c r="J222" s="187"/>
    </row>
    <row r="223" s="102" customFormat="true" ht="36" hidden="true" customHeight="false" outlineLevel="0" collapsed="false">
      <c r="A223" s="142"/>
      <c r="B223" s="133" t="str">
        <f aca="false">B188</f>
        <v>Расходы на передачу полномочий из поселений</v>
      </c>
      <c r="C223" s="133" t="n">
        <v>992</v>
      </c>
      <c r="D223" s="134" t="s">
        <v>413</v>
      </c>
      <c r="E223" s="134" t="s">
        <v>276</v>
      </c>
      <c r="F223" s="134" t="s">
        <v>658</v>
      </c>
      <c r="G223" s="134" t="s">
        <v>293</v>
      </c>
      <c r="H223" s="135"/>
      <c r="I223" s="187"/>
      <c r="J223" s="187"/>
    </row>
    <row r="224" s="102" customFormat="true" ht="76.5" hidden="true" customHeight="true" outlineLevel="0" collapsed="false">
      <c r="A224" s="142"/>
      <c r="B224" s="133" t="s">
        <v>442</v>
      </c>
      <c r="C224" s="133" t="n">
        <v>992</v>
      </c>
      <c r="D224" s="134" t="s">
        <v>413</v>
      </c>
      <c r="E224" s="134" t="s">
        <v>276</v>
      </c>
      <c r="F224" s="134" t="s">
        <v>443</v>
      </c>
      <c r="G224" s="134"/>
      <c r="H224" s="135" t="n">
        <f aca="false">H225</f>
        <v>0</v>
      </c>
      <c r="I224" s="187"/>
      <c r="J224" s="187"/>
    </row>
    <row r="225" s="102" customFormat="true" ht="18" hidden="true" customHeight="false" outlineLevel="0" collapsed="false">
      <c r="A225" s="142"/>
      <c r="B225" s="133" t="s">
        <v>334</v>
      </c>
      <c r="C225" s="133" t="n">
        <v>992</v>
      </c>
      <c r="D225" s="134" t="s">
        <v>413</v>
      </c>
      <c r="E225" s="134" t="s">
        <v>276</v>
      </c>
      <c r="F225" s="134" t="s">
        <v>443</v>
      </c>
      <c r="G225" s="134" t="s">
        <v>336</v>
      </c>
      <c r="H225" s="135" t="n">
        <f aca="false">700000+100000-49772-100000-431378-172100-46750</f>
        <v>0</v>
      </c>
      <c r="I225" s="187"/>
      <c r="J225" s="187"/>
    </row>
    <row r="226" s="102" customFormat="true" ht="18" hidden="true" customHeight="false" outlineLevel="0" collapsed="false">
      <c r="A226" s="142"/>
      <c r="B226" s="133"/>
      <c r="C226" s="133" t="n">
        <v>992</v>
      </c>
      <c r="D226" s="134" t="s">
        <v>413</v>
      </c>
      <c r="E226" s="134" t="s">
        <v>276</v>
      </c>
      <c r="F226" s="134" t="s">
        <v>441</v>
      </c>
      <c r="G226" s="134" t="s">
        <v>293</v>
      </c>
      <c r="H226" s="135" t="n">
        <v>0</v>
      </c>
      <c r="I226" s="187"/>
      <c r="J226" s="187"/>
    </row>
    <row r="227" s="102" customFormat="true" ht="18" hidden="true" customHeight="false" outlineLevel="0" collapsed="false">
      <c r="A227" s="142"/>
      <c r="B227" s="154" t="s">
        <v>444</v>
      </c>
      <c r="C227" s="133" t="n">
        <v>992</v>
      </c>
      <c r="D227" s="134" t="s">
        <v>413</v>
      </c>
      <c r="E227" s="134" t="s">
        <v>276</v>
      </c>
      <c r="F227" s="134" t="s">
        <v>659</v>
      </c>
      <c r="G227" s="134"/>
      <c r="H227" s="135" t="n">
        <f aca="false">H228</f>
        <v>0</v>
      </c>
      <c r="I227" s="187"/>
      <c r="J227" s="187"/>
    </row>
    <row r="228" s="102" customFormat="true" ht="36" hidden="true" customHeight="false" outlineLevel="0" collapsed="false">
      <c r="A228" s="142"/>
      <c r="B228" s="133" t="str">
        <f aca="false">B223</f>
        <v>Расходы на передачу полномочий из поселений</v>
      </c>
      <c r="C228" s="133" t="n">
        <v>992</v>
      </c>
      <c r="D228" s="134" t="s">
        <v>413</v>
      </c>
      <c r="E228" s="134" t="s">
        <v>276</v>
      </c>
      <c r="F228" s="134" t="s">
        <v>659</v>
      </c>
      <c r="G228" s="134" t="s">
        <v>293</v>
      </c>
      <c r="H228" s="135" t="n">
        <v>0</v>
      </c>
      <c r="I228" s="187"/>
      <c r="J228" s="187"/>
    </row>
    <row r="229" s="102" customFormat="true" ht="54" hidden="false" customHeight="false" outlineLevel="0" collapsed="false">
      <c r="A229" s="142"/>
      <c r="B229" s="133" t="s">
        <v>645</v>
      </c>
      <c r="C229" s="133" t="n">
        <v>992</v>
      </c>
      <c r="D229" s="134" t="s">
        <v>413</v>
      </c>
      <c r="E229" s="134" t="s">
        <v>276</v>
      </c>
      <c r="F229" s="134" t="s">
        <v>646</v>
      </c>
      <c r="G229" s="134"/>
      <c r="H229" s="135" t="n">
        <f aca="false">H233+H240+H239</f>
        <v>11509000</v>
      </c>
      <c r="I229" s="187"/>
      <c r="J229" s="187"/>
    </row>
    <row r="230" s="102" customFormat="true" ht="54.75" hidden="true" customHeight="true" outlineLevel="0" collapsed="false">
      <c r="A230" s="142"/>
      <c r="B230" s="133" t="s">
        <v>434</v>
      </c>
      <c r="C230" s="133" t="n">
        <v>992</v>
      </c>
      <c r="D230" s="134" t="s">
        <v>413</v>
      </c>
      <c r="E230" s="134" t="s">
        <v>276</v>
      </c>
      <c r="F230" s="134" t="s">
        <v>435</v>
      </c>
      <c r="G230" s="134"/>
      <c r="H230" s="135" t="n">
        <f aca="false">H231</f>
        <v>0</v>
      </c>
      <c r="I230" s="187"/>
      <c r="J230" s="187"/>
    </row>
    <row r="231" s="102" customFormat="true" ht="21" hidden="true" customHeight="true" outlineLevel="0" collapsed="false">
      <c r="A231" s="142"/>
      <c r="B231" s="133" t="s">
        <v>334</v>
      </c>
      <c r="C231" s="133" t="n">
        <v>992</v>
      </c>
      <c r="D231" s="134" t="s">
        <v>413</v>
      </c>
      <c r="E231" s="134" t="s">
        <v>276</v>
      </c>
      <c r="F231" s="134" t="s">
        <v>435</v>
      </c>
      <c r="G231" s="134" t="s">
        <v>336</v>
      </c>
      <c r="H231" s="135" t="n">
        <f aca="false">300000-100000-200000</f>
        <v>0</v>
      </c>
      <c r="I231" s="187"/>
      <c r="J231" s="187"/>
    </row>
    <row r="232" s="102" customFormat="true" ht="30" hidden="true" customHeight="true" outlineLevel="0" collapsed="false">
      <c r="A232" s="142"/>
      <c r="B232" s="133" t="s">
        <v>436</v>
      </c>
      <c r="C232" s="133" t="n">
        <v>992</v>
      </c>
      <c r="D232" s="134" t="s">
        <v>413</v>
      </c>
      <c r="E232" s="134" t="s">
        <v>276</v>
      </c>
      <c r="F232" s="134" t="s">
        <v>437</v>
      </c>
      <c r="G232" s="134"/>
      <c r="H232" s="135" t="n">
        <f aca="false">H233</f>
        <v>0</v>
      </c>
      <c r="I232" s="187"/>
      <c r="J232" s="187"/>
    </row>
    <row r="233" s="102" customFormat="true" ht="36" hidden="true" customHeight="false" outlineLevel="0" collapsed="false">
      <c r="A233" s="142"/>
      <c r="B233" s="217" t="s">
        <v>440</v>
      </c>
      <c r="C233" s="133" t="n">
        <v>992</v>
      </c>
      <c r="D233" s="134" t="s">
        <v>413</v>
      </c>
      <c r="E233" s="134" t="s">
        <v>276</v>
      </c>
      <c r="F233" s="134" t="s">
        <v>658</v>
      </c>
      <c r="G233" s="134"/>
      <c r="H233" s="135"/>
      <c r="I233" s="187"/>
      <c r="J233" s="187"/>
    </row>
    <row r="234" s="102" customFormat="true" ht="54" hidden="true" customHeight="false" outlineLevel="0" collapsed="false">
      <c r="A234" s="142"/>
      <c r="B234" s="133" t="str">
        <f aca="false">B201</f>
        <v>Закупка товаров, работ и услуг для обеспечения государственных (муниципальных)нужд</v>
      </c>
      <c r="C234" s="133" t="n">
        <v>992</v>
      </c>
      <c r="D234" s="134" t="s">
        <v>413</v>
      </c>
      <c r="E234" s="134" t="s">
        <v>276</v>
      </c>
      <c r="F234" s="134" t="s">
        <v>658</v>
      </c>
      <c r="G234" s="134" t="s">
        <v>293</v>
      </c>
      <c r="H234" s="135"/>
      <c r="I234" s="187"/>
      <c r="J234" s="187"/>
    </row>
    <row r="235" s="102" customFormat="true" ht="76.5" hidden="true" customHeight="true" outlineLevel="0" collapsed="false">
      <c r="A235" s="142"/>
      <c r="B235" s="133" t="s">
        <v>442</v>
      </c>
      <c r="C235" s="133" t="n">
        <v>992</v>
      </c>
      <c r="D235" s="134" t="s">
        <v>413</v>
      </c>
      <c r="E235" s="134" t="s">
        <v>276</v>
      </c>
      <c r="F235" s="134" t="s">
        <v>443</v>
      </c>
      <c r="G235" s="134"/>
      <c r="H235" s="135" t="n">
        <f aca="false">H236</f>
        <v>0</v>
      </c>
      <c r="I235" s="187"/>
      <c r="J235" s="187"/>
    </row>
    <row r="236" s="102" customFormat="true" ht="18" hidden="true" customHeight="false" outlineLevel="0" collapsed="false">
      <c r="A236" s="142"/>
      <c r="B236" s="133" t="s">
        <v>334</v>
      </c>
      <c r="C236" s="133" t="n">
        <v>992</v>
      </c>
      <c r="D236" s="134" t="s">
        <v>413</v>
      </c>
      <c r="E236" s="134" t="s">
        <v>276</v>
      </c>
      <c r="F236" s="134" t="s">
        <v>443</v>
      </c>
      <c r="G236" s="134" t="s">
        <v>336</v>
      </c>
      <c r="H236" s="135" t="n">
        <f aca="false">700000+100000-49772-100000-431378-172100-46750</f>
        <v>0</v>
      </c>
      <c r="I236" s="187"/>
      <c r="J236" s="187"/>
    </row>
    <row r="237" s="102" customFormat="true" ht="18" hidden="true" customHeight="false" outlineLevel="0" collapsed="false">
      <c r="A237" s="142"/>
      <c r="B237" s="133"/>
      <c r="C237" s="133" t="n">
        <v>992</v>
      </c>
      <c r="D237" s="134" t="s">
        <v>413</v>
      </c>
      <c r="E237" s="134" t="s">
        <v>276</v>
      </c>
      <c r="F237" s="134" t="s">
        <v>441</v>
      </c>
      <c r="G237" s="134" t="s">
        <v>293</v>
      </c>
      <c r="H237" s="135" t="n">
        <v>0</v>
      </c>
      <c r="I237" s="187"/>
      <c r="J237" s="187"/>
    </row>
    <row r="238" s="102" customFormat="true" ht="106.2" hidden="false" customHeight="true" outlineLevel="0" collapsed="false">
      <c r="A238" s="142"/>
      <c r="B238" s="154" t="s">
        <v>654</v>
      </c>
      <c r="C238" s="133" t="n">
        <v>992</v>
      </c>
      <c r="D238" s="134" t="s">
        <v>413</v>
      </c>
      <c r="E238" s="134" t="s">
        <v>276</v>
      </c>
      <c r="F238" s="134" t="s">
        <v>743</v>
      </c>
      <c r="G238" s="134"/>
      <c r="H238" s="135" t="n">
        <f aca="false">H239+H240</f>
        <v>11509000</v>
      </c>
      <c r="I238" s="187"/>
      <c r="J238" s="187"/>
    </row>
    <row r="239" s="102" customFormat="true" ht="54" hidden="false" customHeight="false" outlineLevel="0" collapsed="false">
      <c r="A239" s="142"/>
      <c r="B239" s="133" t="s">
        <v>716</v>
      </c>
      <c r="C239" s="133" t="n">
        <v>992</v>
      </c>
      <c r="D239" s="134" t="s">
        <v>413</v>
      </c>
      <c r="E239" s="134" t="s">
        <v>276</v>
      </c>
      <c r="F239" s="134" t="s">
        <v>743</v>
      </c>
      <c r="G239" s="134" t="s">
        <v>395</v>
      </c>
      <c r="H239" s="135" t="n">
        <f aca="false">10909000+600000</f>
        <v>11509000</v>
      </c>
      <c r="I239" s="187"/>
      <c r="J239" s="187"/>
    </row>
    <row r="240" s="102" customFormat="true" ht="72" hidden="true" customHeight="false" outlineLevel="0" collapsed="false">
      <c r="A240" s="142"/>
      <c r="B240" s="154" t="s">
        <v>654</v>
      </c>
      <c r="C240" s="133" t="n">
        <v>992</v>
      </c>
      <c r="D240" s="134" t="s">
        <v>413</v>
      </c>
      <c r="E240" s="134" t="s">
        <v>276</v>
      </c>
      <c r="F240" s="134" t="s">
        <v>743</v>
      </c>
      <c r="G240" s="134"/>
      <c r="H240" s="135"/>
      <c r="I240" s="187"/>
      <c r="J240" s="187"/>
    </row>
    <row r="241" s="102" customFormat="true" ht="54" hidden="true" customHeight="false" outlineLevel="0" collapsed="false">
      <c r="A241" s="142"/>
      <c r="B241" s="133" t="s">
        <v>716</v>
      </c>
      <c r="C241" s="133" t="n">
        <v>992</v>
      </c>
      <c r="D241" s="134" t="s">
        <v>413</v>
      </c>
      <c r="E241" s="134" t="s">
        <v>276</v>
      </c>
      <c r="F241" s="134" t="s">
        <v>744</v>
      </c>
      <c r="G241" s="134" t="s">
        <v>395</v>
      </c>
      <c r="H241" s="135"/>
      <c r="I241" s="187"/>
      <c r="J241" s="187"/>
    </row>
    <row r="242" s="102" customFormat="true" ht="21" hidden="true" customHeight="true" outlineLevel="0" collapsed="false">
      <c r="A242" s="142"/>
      <c r="B242" s="154" t="s">
        <v>394</v>
      </c>
      <c r="C242" s="133" t="n">
        <v>992</v>
      </c>
      <c r="D242" s="134" t="s">
        <v>413</v>
      </c>
      <c r="E242" s="134" t="s">
        <v>276</v>
      </c>
      <c r="F242" s="134" t="s">
        <v>445</v>
      </c>
      <c r="G242" s="134" t="s">
        <v>395</v>
      </c>
      <c r="H242" s="135" t="n">
        <v>0</v>
      </c>
      <c r="I242" s="187"/>
      <c r="J242" s="187"/>
    </row>
    <row r="243" s="102" customFormat="true" ht="54" hidden="false" customHeight="false" outlineLevel="0" collapsed="false">
      <c r="A243" s="142"/>
      <c r="B243" s="133" t="s">
        <v>660</v>
      </c>
      <c r="C243" s="133" t="n">
        <v>992</v>
      </c>
      <c r="D243" s="134" t="s">
        <v>413</v>
      </c>
      <c r="E243" s="134" t="s">
        <v>276</v>
      </c>
      <c r="F243" s="134" t="s">
        <v>657</v>
      </c>
      <c r="G243" s="134"/>
      <c r="H243" s="135" t="n">
        <f aca="false">H247+H254+H253</f>
        <v>164700</v>
      </c>
      <c r="I243" s="187"/>
      <c r="J243" s="187"/>
    </row>
    <row r="244" s="102" customFormat="true" ht="54.75" hidden="true" customHeight="true" outlineLevel="0" collapsed="false">
      <c r="A244" s="142"/>
      <c r="B244" s="133" t="s">
        <v>434</v>
      </c>
      <c r="C244" s="133" t="n">
        <v>992</v>
      </c>
      <c r="D244" s="134" t="s">
        <v>413</v>
      </c>
      <c r="E244" s="134" t="s">
        <v>276</v>
      </c>
      <c r="F244" s="134" t="s">
        <v>435</v>
      </c>
      <c r="G244" s="134"/>
      <c r="H244" s="135" t="n">
        <f aca="false">H245</f>
        <v>0</v>
      </c>
      <c r="I244" s="187"/>
      <c r="J244" s="187"/>
    </row>
    <row r="245" s="102" customFormat="true" ht="21" hidden="true" customHeight="true" outlineLevel="0" collapsed="false">
      <c r="A245" s="142"/>
      <c r="B245" s="133" t="s">
        <v>334</v>
      </c>
      <c r="C245" s="133" t="n">
        <v>992</v>
      </c>
      <c r="D245" s="134" t="s">
        <v>413</v>
      </c>
      <c r="E245" s="134" t="s">
        <v>276</v>
      </c>
      <c r="F245" s="134" t="s">
        <v>435</v>
      </c>
      <c r="G245" s="134" t="s">
        <v>336</v>
      </c>
      <c r="H245" s="135" t="n">
        <f aca="false">300000-100000-200000</f>
        <v>0</v>
      </c>
      <c r="I245" s="187"/>
      <c r="J245" s="187"/>
    </row>
    <row r="246" s="102" customFormat="true" ht="30" hidden="true" customHeight="true" outlineLevel="0" collapsed="false">
      <c r="A246" s="142"/>
      <c r="B246" s="133" t="s">
        <v>436</v>
      </c>
      <c r="C246" s="133" t="n">
        <v>992</v>
      </c>
      <c r="D246" s="134" t="s">
        <v>413</v>
      </c>
      <c r="E246" s="134" t="s">
        <v>276</v>
      </c>
      <c r="F246" s="134" t="s">
        <v>437</v>
      </c>
      <c r="G246" s="134"/>
      <c r="H246" s="135" t="n">
        <f aca="false">H247</f>
        <v>0</v>
      </c>
      <c r="I246" s="187"/>
      <c r="J246" s="187"/>
    </row>
    <row r="247" s="102" customFormat="true" ht="36" hidden="true" customHeight="false" outlineLevel="0" collapsed="false">
      <c r="A247" s="142"/>
      <c r="B247" s="217" t="s">
        <v>440</v>
      </c>
      <c r="C247" s="133" t="n">
        <v>992</v>
      </c>
      <c r="D247" s="134" t="s">
        <v>413</v>
      </c>
      <c r="E247" s="134" t="s">
        <v>276</v>
      </c>
      <c r="F247" s="134" t="s">
        <v>658</v>
      </c>
      <c r="G247" s="134"/>
      <c r="H247" s="135"/>
      <c r="I247" s="187"/>
      <c r="J247" s="187"/>
    </row>
    <row r="248" s="102" customFormat="true" ht="54" hidden="true" customHeight="false" outlineLevel="0" collapsed="false">
      <c r="A248" s="142"/>
      <c r="B248" s="133" t="str">
        <f aca="false">B213</f>
        <v>Капитальные вложения (бюджетные инвестиции) в объекты муниципальной собственности</v>
      </c>
      <c r="C248" s="133" t="n">
        <v>992</v>
      </c>
      <c r="D248" s="134" t="s">
        <v>413</v>
      </c>
      <c r="E248" s="134" t="s">
        <v>276</v>
      </c>
      <c r="F248" s="134" t="s">
        <v>658</v>
      </c>
      <c r="G248" s="134" t="s">
        <v>293</v>
      </c>
      <c r="H248" s="135"/>
      <c r="I248" s="187"/>
      <c r="J248" s="187"/>
    </row>
    <row r="249" s="102" customFormat="true" ht="76.5" hidden="true" customHeight="true" outlineLevel="0" collapsed="false">
      <c r="A249" s="142"/>
      <c r="B249" s="133" t="s">
        <v>442</v>
      </c>
      <c r="C249" s="133" t="n">
        <v>992</v>
      </c>
      <c r="D249" s="134" t="s">
        <v>413</v>
      </c>
      <c r="E249" s="134" t="s">
        <v>276</v>
      </c>
      <c r="F249" s="134" t="s">
        <v>443</v>
      </c>
      <c r="G249" s="134"/>
      <c r="H249" s="135" t="n">
        <f aca="false">H250</f>
        <v>0</v>
      </c>
      <c r="I249" s="187"/>
      <c r="J249" s="187"/>
    </row>
    <row r="250" s="102" customFormat="true" ht="18" hidden="true" customHeight="false" outlineLevel="0" collapsed="false">
      <c r="A250" s="142"/>
      <c r="B250" s="133" t="s">
        <v>334</v>
      </c>
      <c r="C250" s="133" t="n">
        <v>992</v>
      </c>
      <c r="D250" s="134" t="s">
        <v>413</v>
      </c>
      <c r="E250" s="134" t="s">
        <v>276</v>
      </c>
      <c r="F250" s="134" t="s">
        <v>443</v>
      </c>
      <c r="G250" s="134" t="s">
        <v>336</v>
      </c>
      <c r="H250" s="135" t="n">
        <f aca="false">700000+100000-49772-100000-431378-172100-46750</f>
        <v>0</v>
      </c>
      <c r="I250" s="187"/>
      <c r="J250" s="187"/>
    </row>
    <row r="251" s="102" customFormat="true" ht="18" hidden="true" customHeight="false" outlineLevel="0" collapsed="false">
      <c r="A251" s="142"/>
      <c r="B251" s="133"/>
      <c r="C251" s="133" t="n">
        <v>992</v>
      </c>
      <c r="D251" s="134" t="s">
        <v>413</v>
      </c>
      <c r="E251" s="134" t="s">
        <v>276</v>
      </c>
      <c r="F251" s="134" t="s">
        <v>441</v>
      </c>
      <c r="G251" s="134" t="s">
        <v>293</v>
      </c>
      <c r="H251" s="135" t="n">
        <v>0</v>
      </c>
      <c r="I251" s="187"/>
      <c r="J251" s="187"/>
    </row>
    <row r="252" s="102" customFormat="true" ht="36" hidden="false" customHeight="false" outlineLevel="0" collapsed="false">
      <c r="A252" s="142"/>
      <c r="B252" s="154" t="s">
        <v>440</v>
      </c>
      <c r="C252" s="133" t="n">
        <v>992</v>
      </c>
      <c r="D252" s="134" t="s">
        <v>413</v>
      </c>
      <c r="E252" s="134" t="s">
        <v>276</v>
      </c>
      <c r="F252" s="134" t="s">
        <v>658</v>
      </c>
      <c r="G252" s="134"/>
      <c r="H252" s="135" t="n">
        <f aca="false">H253</f>
        <v>68500</v>
      </c>
      <c r="I252" s="187"/>
      <c r="J252" s="187"/>
    </row>
    <row r="253" s="102" customFormat="true" ht="60.6" hidden="false" customHeight="true" outlineLevel="0" collapsed="false">
      <c r="A253" s="142"/>
      <c r="B253" s="133" t="str">
        <f aca="false">B201</f>
        <v>Закупка товаров, работ и услуг для обеспечения государственных (муниципальных)нужд</v>
      </c>
      <c r="C253" s="133" t="n">
        <v>992</v>
      </c>
      <c r="D253" s="134" t="s">
        <v>413</v>
      </c>
      <c r="E253" s="134" t="s">
        <v>276</v>
      </c>
      <c r="F253" s="134" t="s">
        <v>658</v>
      </c>
      <c r="G253" s="134" t="s">
        <v>293</v>
      </c>
      <c r="H253" s="135" t="n">
        <v>68500</v>
      </c>
      <c r="I253" s="187"/>
      <c r="J253" s="187"/>
    </row>
    <row r="254" s="102" customFormat="true" ht="45.6" hidden="false" customHeight="true" outlineLevel="0" collapsed="false">
      <c r="A254" s="142"/>
      <c r="B254" s="154" t="s">
        <v>661</v>
      </c>
      <c r="C254" s="133" t="n">
        <v>992</v>
      </c>
      <c r="D254" s="134" t="s">
        <v>413</v>
      </c>
      <c r="E254" s="134" t="s">
        <v>276</v>
      </c>
      <c r="F254" s="134" t="s">
        <v>662</v>
      </c>
      <c r="G254" s="134"/>
      <c r="H254" s="135" t="n">
        <f aca="false">H255</f>
        <v>96200</v>
      </c>
      <c r="I254" s="187"/>
      <c r="J254" s="187"/>
    </row>
    <row r="255" s="102" customFormat="true" ht="54" hidden="false" customHeight="false" outlineLevel="0" collapsed="false">
      <c r="A255" s="142"/>
      <c r="B255" s="133" t="s">
        <v>716</v>
      </c>
      <c r="C255" s="133" t="n">
        <v>992</v>
      </c>
      <c r="D255" s="134" t="s">
        <v>413</v>
      </c>
      <c r="E255" s="134" t="s">
        <v>276</v>
      </c>
      <c r="F255" s="134" t="s">
        <v>662</v>
      </c>
      <c r="G255" s="134" t="s">
        <v>395</v>
      </c>
      <c r="H255" s="135" t="n">
        <f aca="false">40000+56200</f>
        <v>96200</v>
      </c>
      <c r="I255" s="187"/>
      <c r="J255" s="187"/>
    </row>
    <row r="256" s="102" customFormat="true" ht="22.2" hidden="false" customHeight="true" outlineLevel="0" collapsed="false">
      <c r="A256" s="141"/>
      <c r="B256" s="133" t="s">
        <v>446</v>
      </c>
      <c r="C256" s="133" t="n">
        <v>992</v>
      </c>
      <c r="D256" s="134" t="s">
        <v>413</v>
      </c>
      <c r="E256" s="134" t="s">
        <v>300</v>
      </c>
      <c r="F256" s="134"/>
      <c r="G256" s="134"/>
      <c r="H256" s="135" t="n">
        <f aca="false">H261+H277</f>
        <v>1380597</v>
      </c>
      <c r="I256" s="188"/>
      <c r="J256" s="188"/>
    </row>
    <row r="257" s="102" customFormat="true" ht="18" hidden="true" customHeight="false" outlineLevel="0" collapsed="false">
      <c r="A257" s="142"/>
      <c r="B257" s="133" t="s">
        <v>390</v>
      </c>
      <c r="C257" s="133" t="n">
        <v>992</v>
      </c>
      <c r="D257" s="134" t="s">
        <v>413</v>
      </c>
      <c r="E257" s="134" t="s">
        <v>300</v>
      </c>
      <c r="F257" s="134" t="s">
        <v>391</v>
      </c>
      <c r="G257" s="134"/>
      <c r="H257" s="135" t="n">
        <f aca="false">H258</f>
        <v>0</v>
      </c>
      <c r="I257" s="187"/>
      <c r="J257" s="187"/>
    </row>
    <row r="258" s="102" customFormat="true" ht="54" hidden="true" customHeight="false" outlineLevel="0" collapsed="false">
      <c r="A258" s="142"/>
      <c r="B258" s="133" t="s">
        <v>447</v>
      </c>
      <c r="C258" s="133" t="n">
        <v>992</v>
      </c>
      <c r="D258" s="134" t="s">
        <v>413</v>
      </c>
      <c r="E258" s="134" t="s">
        <v>300</v>
      </c>
      <c r="F258" s="134" t="s">
        <v>448</v>
      </c>
      <c r="G258" s="134"/>
      <c r="H258" s="135" t="n">
        <f aca="false">H259+H260</f>
        <v>0</v>
      </c>
      <c r="I258" s="187"/>
      <c r="J258" s="187"/>
    </row>
    <row r="259" s="102" customFormat="true" ht="18" hidden="true" customHeight="false" outlineLevel="0" collapsed="false">
      <c r="A259" s="142"/>
      <c r="B259" s="133" t="s">
        <v>394</v>
      </c>
      <c r="C259" s="133" t="n">
        <v>992</v>
      </c>
      <c r="D259" s="134" t="s">
        <v>413</v>
      </c>
      <c r="E259" s="134" t="s">
        <v>300</v>
      </c>
      <c r="F259" s="134" t="s">
        <v>448</v>
      </c>
      <c r="G259" s="134" t="s">
        <v>415</v>
      </c>
      <c r="H259" s="135"/>
      <c r="I259" s="187"/>
      <c r="J259" s="187"/>
    </row>
    <row r="260" s="102" customFormat="true" ht="18" hidden="true" customHeight="false" outlineLevel="0" collapsed="false">
      <c r="A260" s="142"/>
      <c r="B260" s="133" t="s">
        <v>334</v>
      </c>
      <c r="C260" s="133" t="n">
        <v>992</v>
      </c>
      <c r="D260" s="134" t="s">
        <v>413</v>
      </c>
      <c r="E260" s="134" t="s">
        <v>300</v>
      </c>
      <c r="F260" s="134" t="s">
        <v>448</v>
      </c>
      <c r="G260" s="134" t="s">
        <v>336</v>
      </c>
      <c r="H260" s="135"/>
      <c r="I260" s="187"/>
      <c r="J260" s="187"/>
    </row>
    <row r="261" s="102" customFormat="true" ht="22.8" hidden="false" customHeight="true" outlineLevel="0" collapsed="false">
      <c r="A261" s="142"/>
      <c r="B261" s="133" t="s">
        <v>745</v>
      </c>
      <c r="C261" s="133" t="n">
        <v>992</v>
      </c>
      <c r="D261" s="134" t="s">
        <v>413</v>
      </c>
      <c r="E261" s="134" t="s">
        <v>300</v>
      </c>
      <c r="F261" s="134" t="s">
        <v>664</v>
      </c>
      <c r="G261" s="134"/>
      <c r="H261" s="135" t="n">
        <f aca="false">H262+H269+H273+H275</f>
        <v>1168097</v>
      </c>
      <c r="I261" s="187"/>
      <c r="J261" s="187"/>
    </row>
    <row r="262" s="102" customFormat="true" ht="38.4" hidden="false" customHeight="true" outlineLevel="0" collapsed="false">
      <c r="A262" s="142"/>
      <c r="B262" s="153" t="s">
        <v>451</v>
      </c>
      <c r="C262" s="133" t="n">
        <v>992</v>
      </c>
      <c r="D262" s="134" t="s">
        <v>413</v>
      </c>
      <c r="E262" s="134" t="s">
        <v>300</v>
      </c>
      <c r="F262" s="134" t="s">
        <v>665</v>
      </c>
      <c r="G262" s="134"/>
      <c r="H262" s="135" t="n">
        <f aca="false">H263+H265</f>
        <v>200500</v>
      </c>
      <c r="I262" s="187"/>
      <c r="J262" s="187"/>
    </row>
    <row r="263" s="102" customFormat="true" ht="58.8" hidden="false" customHeight="true" outlineLevel="0" collapsed="false">
      <c r="A263" s="142"/>
      <c r="B263" s="133" t="str">
        <f aca="false">B201</f>
        <v>Закупка товаров, работ и услуг для обеспечения государственных (муниципальных)нужд</v>
      </c>
      <c r="C263" s="133" t="n">
        <v>992</v>
      </c>
      <c r="D263" s="134" t="s">
        <v>413</v>
      </c>
      <c r="E263" s="134" t="s">
        <v>300</v>
      </c>
      <c r="F263" s="134" t="s">
        <v>665</v>
      </c>
      <c r="G263" s="134" t="s">
        <v>293</v>
      </c>
      <c r="H263" s="135" t="n">
        <v>200500</v>
      </c>
      <c r="I263" s="187"/>
      <c r="J263" s="187"/>
    </row>
    <row r="264" s="102" customFormat="true" ht="21" hidden="true" customHeight="true" outlineLevel="0" collapsed="false">
      <c r="A264" s="142"/>
      <c r="B264" s="154" t="s">
        <v>294</v>
      </c>
      <c r="C264" s="133" t="n">
        <v>992</v>
      </c>
      <c r="D264" s="134" t="s">
        <v>413</v>
      </c>
      <c r="E264" s="134" t="s">
        <v>300</v>
      </c>
      <c r="F264" s="134" t="s">
        <v>452</v>
      </c>
      <c r="G264" s="134" t="s">
        <v>295</v>
      </c>
      <c r="H264" s="135" t="n">
        <v>0</v>
      </c>
      <c r="I264" s="187"/>
      <c r="J264" s="187"/>
    </row>
    <row r="265" s="102" customFormat="true" ht="18" hidden="true" customHeight="false" outlineLevel="0" collapsed="false">
      <c r="A265" s="142"/>
      <c r="B265" s="133" t="s">
        <v>294</v>
      </c>
      <c r="C265" s="133" t="n">
        <v>992</v>
      </c>
      <c r="D265" s="134" t="s">
        <v>413</v>
      </c>
      <c r="E265" s="134" t="s">
        <v>300</v>
      </c>
      <c r="F265" s="134" t="s">
        <v>665</v>
      </c>
      <c r="G265" s="134" t="s">
        <v>295</v>
      </c>
      <c r="H265" s="135"/>
      <c r="I265" s="187"/>
      <c r="J265" s="187"/>
    </row>
    <row r="266" s="102" customFormat="true" ht="18" hidden="true" customHeight="false" outlineLevel="0" collapsed="false">
      <c r="A266" s="142"/>
      <c r="B266" s="133" t="s">
        <v>455</v>
      </c>
      <c r="C266" s="133" t="n">
        <v>992</v>
      </c>
      <c r="D266" s="134" t="s">
        <v>413</v>
      </c>
      <c r="E266" s="134" t="s">
        <v>300</v>
      </c>
      <c r="F266" s="134" t="s">
        <v>746</v>
      </c>
      <c r="G266" s="134"/>
      <c r="H266" s="135" t="n">
        <f aca="false">H267+H268</f>
        <v>0</v>
      </c>
      <c r="I266" s="187"/>
      <c r="J266" s="187"/>
    </row>
    <row r="267" s="102" customFormat="true" ht="54" hidden="true" customHeight="false" outlineLevel="0" collapsed="false">
      <c r="A267" s="142"/>
      <c r="B267" s="133" t="str">
        <f aca="false">B263</f>
        <v>Закупка товаров, работ и услуг для обеспечения государственных (муниципальных)нужд</v>
      </c>
      <c r="C267" s="133" t="n">
        <v>992</v>
      </c>
      <c r="D267" s="134" t="s">
        <v>413</v>
      </c>
      <c r="E267" s="134" t="s">
        <v>300</v>
      </c>
      <c r="F267" s="134" t="s">
        <v>746</v>
      </c>
      <c r="G267" s="134" t="s">
        <v>293</v>
      </c>
      <c r="H267" s="135"/>
      <c r="I267" s="187"/>
      <c r="J267" s="187"/>
    </row>
    <row r="268" s="102" customFormat="true" ht="33" hidden="true" customHeight="true" outlineLevel="0" collapsed="false">
      <c r="A268" s="142"/>
      <c r="B268" s="133" t="str">
        <f aca="false">B264</f>
        <v>Иные бюджетные ассигнования</v>
      </c>
      <c r="C268" s="133" t="n">
        <v>992</v>
      </c>
      <c r="D268" s="134" t="s">
        <v>413</v>
      </c>
      <c r="E268" s="134" t="s">
        <v>300</v>
      </c>
      <c r="F268" s="134" t="s">
        <v>746</v>
      </c>
      <c r="G268" s="134" t="s">
        <v>295</v>
      </c>
      <c r="H268" s="135"/>
      <c r="I268" s="187"/>
      <c r="J268" s="187"/>
    </row>
    <row r="269" s="102" customFormat="true" ht="36" hidden="false" customHeight="false" outlineLevel="0" collapsed="false">
      <c r="A269" s="142"/>
      <c r="B269" s="133" t="s">
        <v>457</v>
      </c>
      <c r="C269" s="133" t="n">
        <v>992</v>
      </c>
      <c r="D269" s="134" t="s">
        <v>413</v>
      </c>
      <c r="E269" s="134" t="s">
        <v>300</v>
      </c>
      <c r="F269" s="134" t="s">
        <v>667</v>
      </c>
      <c r="G269" s="134"/>
      <c r="H269" s="135" t="n">
        <f aca="false">H271+H272+H270</f>
        <v>397597</v>
      </c>
      <c r="I269" s="187"/>
      <c r="J269" s="187"/>
    </row>
    <row r="270" s="102" customFormat="true" ht="63" hidden="false" customHeight="true" outlineLevel="0" collapsed="false">
      <c r="A270" s="142"/>
      <c r="B270" s="133" t="str">
        <f aca="false">B263</f>
        <v>Закупка товаров, работ и услуг для обеспечения государственных (муниципальных)нужд</v>
      </c>
      <c r="C270" s="133" t="n">
        <v>992</v>
      </c>
      <c r="D270" s="134" t="s">
        <v>413</v>
      </c>
      <c r="E270" s="134" t="s">
        <v>300</v>
      </c>
      <c r="F270" s="134" t="s">
        <v>667</v>
      </c>
      <c r="G270" s="134" t="s">
        <v>293</v>
      </c>
      <c r="H270" s="135" t="n">
        <f aca="false">242397+21000+5000+130000+5000+201300-147100-70000</f>
        <v>387597</v>
      </c>
      <c r="I270" s="187"/>
      <c r="J270" s="187"/>
    </row>
    <row r="271" s="102" customFormat="true" ht="18" hidden="false" customHeight="false" outlineLevel="0" collapsed="false">
      <c r="A271" s="142"/>
      <c r="B271" s="133" t="str">
        <f aca="false">B70</f>
        <v>Иные бюджетные ассигнования</v>
      </c>
      <c r="C271" s="133" t="n">
        <v>992</v>
      </c>
      <c r="D271" s="134" t="s">
        <v>413</v>
      </c>
      <c r="E271" s="134" t="s">
        <v>300</v>
      </c>
      <c r="F271" s="134" t="s">
        <v>667</v>
      </c>
      <c r="G271" s="134" t="s">
        <v>295</v>
      </c>
      <c r="H271" s="135" t="n">
        <v>10000</v>
      </c>
      <c r="I271" s="187"/>
      <c r="J271" s="187"/>
    </row>
    <row r="272" s="102" customFormat="true" ht="13.8" hidden="false" customHeight="true" outlineLevel="0" collapsed="false">
      <c r="A272" s="142"/>
      <c r="B272" s="133" t="str">
        <f aca="false">B70</f>
        <v>Иные бюджетные ассигнования</v>
      </c>
      <c r="C272" s="133" t="n">
        <v>992</v>
      </c>
      <c r="D272" s="134" t="s">
        <v>413</v>
      </c>
      <c r="E272" s="134" t="s">
        <v>300</v>
      </c>
      <c r="F272" s="134" t="s">
        <v>667</v>
      </c>
      <c r="G272" s="134" t="s">
        <v>295</v>
      </c>
      <c r="H272" s="135" t="n">
        <v>0</v>
      </c>
      <c r="I272" s="187"/>
      <c r="J272" s="187"/>
    </row>
    <row r="273" s="102" customFormat="true" ht="30" hidden="false" customHeight="true" outlineLevel="0" collapsed="false">
      <c r="A273" s="142"/>
      <c r="B273" s="133" t="s">
        <v>460</v>
      </c>
      <c r="C273" s="133" t="n">
        <v>992</v>
      </c>
      <c r="D273" s="134" t="s">
        <v>413</v>
      </c>
      <c r="E273" s="134" t="s">
        <v>300</v>
      </c>
      <c r="F273" s="134" t="s">
        <v>669</v>
      </c>
      <c r="G273" s="134"/>
      <c r="H273" s="135" t="n">
        <f aca="false">H274</f>
        <v>20000</v>
      </c>
      <c r="I273" s="187"/>
      <c r="J273" s="187"/>
    </row>
    <row r="274" s="102" customFormat="true" ht="63" hidden="false" customHeight="true" outlineLevel="0" collapsed="false">
      <c r="A274" s="142"/>
      <c r="B274" s="133" t="str">
        <f aca="false">B270</f>
        <v>Закупка товаров, работ и услуг для обеспечения государственных (муниципальных)нужд</v>
      </c>
      <c r="C274" s="133" t="n">
        <v>992</v>
      </c>
      <c r="D274" s="134" t="s">
        <v>413</v>
      </c>
      <c r="E274" s="134" t="s">
        <v>300</v>
      </c>
      <c r="F274" s="134" t="s">
        <v>669</v>
      </c>
      <c r="G274" s="134" t="s">
        <v>293</v>
      </c>
      <c r="H274" s="135" t="n">
        <f aca="false">20000+30000-30000</f>
        <v>20000</v>
      </c>
      <c r="I274" s="187"/>
      <c r="J274" s="187"/>
    </row>
    <row r="275" s="102" customFormat="true" ht="61.8" hidden="false" customHeight="true" outlineLevel="0" collapsed="false">
      <c r="A275" s="142"/>
      <c r="B275" s="133" t="s">
        <v>625</v>
      </c>
      <c r="C275" s="133" t="n">
        <v>992</v>
      </c>
      <c r="D275" s="134" t="s">
        <v>413</v>
      </c>
      <c r="E275" s="134" t="s">
        <v>300</v>
      </c>
      <c r="F275" s="134" t="s">
        <v>673</v>
      </c>
      <c r="G275" s="134"/>
      <c r="H275" s="135" t="n">
        <f aca="false">H276</f>
        <v>550000</v>
      </c>
      <c r="I275" s="187"/>
      <c r="J275" s="187"/>
    </row>
    <row r="276" s="102" customFormat="true" ht="61.2" hidden="false" customHeight="true" outlineLevel="0" collapsed="false">
      <c r="A276" s="142"/>
      <c r="B276" s="133" t="str">
        <f aca="false">B270</f>
        <v>Закупка товаров, работ и услуг для обеспечения государственных (муниципальных)нужд</v>
      </c>
      <c r="C276" s="133" t="n">
        <v>992</v>
      </c>
      <c r="D276" s="134" t="s">
        <v>413</v>
      </c>
      <c r="E276" s="134" t="s">
        <v>300</v>
      </c>
      <c r="F276" s="134" t="s">
        <v>673</v>
      </c>
      <c r="G276" s="134" t="s">
        <v>293</v>
      </c>
      <c r="H276" s="135" t="n">
        <v>550000</v>
      </c>
      <c r="I276" s="187"/>
      <c r="J276" s="187"/>
    </row>
    <row r="277" s="102" customFormat="true" ht="54" hidden="false" customHeight="false" outlineLevel="0" collapsed="false">
      <c r="A277" s="142"/>
      <c r="B277" s="133" t="s">
        <v>305</v>
      </c>
      <c r="C277" s="133" t="n">
        <v>992</v>
      </c>
      <c r="D277" s="134" t="s">
        <v>747</v>
      </c>
      <c r="E277" s="134" t="s">
        <v>300</v>
      </c>
      <c r="F277" s="134" t="s">
        <v>748</v>
      </c>
      <c r="G277" s="134"/>
      <c r="H277" s="135" t="n">
        <f aca="false">H278</f>
        <v>212500</v>
      </c>
      <c r="I277" s="187"/>
      <c r="J277" s="187"/>
    </row>
    <row r="278" s="102" customFormat="true" ht="54" hidden="false" customHeight="false" outlineLevel="0" collapsed="false">
      <c r="A278" s="142"/>
      <c r="B278" s="133" t="s">
        <v>468</v>
      </c>
      <c r="C278" s="133" t="n">
        <v>992</v>
      </c>
      <c r="D278" s="134" t="s">
        <v>413</v>
      </c>
      <c r="E278" s="134" t="s">
        <v>300</v>
      </c>
      <c r="F278" s="134" t="s">
        <v>681</v>
      </c>
      <c r="G278" s="134"/>
      <c r="H278" s="135" t="n">
        <f aca="false">H279+H280</f>
        <v>212500</v>
      </c>
      <c r="I278" s="187"/>
      <c r="J278" s="187"/>
    </row>
    <row r="279" s="102" customFormat="true" ht="61.8" hidden="false" customHeight="true" outlineLevel="0" collapsed="false">
      <c r="A279" s="142"/>
      <c r="B279" s="133" t="str">
        <f aca="false">B201</f>
        <v>Закупка товаров, работ и услуг для обеспечения государственных (муниципальных)нужд</v>
      </c>
      <c r="C279" s="133" t="n">
        <v>992</v>
      </c>
      <c r="D279" s="134" t="s">
        <v>413</v>
      </c>
      <c r="E279" s="134" t="s">
        <v>300</v>
      </c>
      <c r="F279" s="134" t="s">
        <v>681</v>
      </c>
      <c r="G279" s="134" t="s">
        <v>293</v>
      </c>
      <c r="H279" s="135" t="n">
        <f aca="false">200000+12500</f>
        <v>212500</v>
      </c>
      <c r="I279" s="187"/>
      <c r="J279" s="187"/>
    </row>
    <row r="280" s="102" customFormat="true" ht="43.2" hidden="true" customHeight="true" outlineLevel="0" collapsed="false">
      <c r="A280" s="142"/>
      <c r="B280" s="133" t="s">
        <v>614</v>
      </c>
      <c r="C280" s="133" t="n">
        <v>992</v>
      </c>
      <c r="D280" s="134" t="s">
        <v>413</v>
      </c>
      <c r="E280" s="134" t="s">
        <v>300</v>
      </c>
      <c r="F280" s="134" t="s">
        <v>681</v>
      </c>
      <c r="G280" s="134" t="s">
        <v>718</v>
      </c>
      <c r="H280" s="135"/>
      <c r="I280" s="187"/>
      <c r="J280" s="187"/>
    </row>
    <row r="281" s="102" customFormat="true" ht="18" hidden="true" customHeight="false" outlineLevel="0" collapsed="false">
      <c r="A281" s="142"/>
      <c r="B281" s="133" t="s">
        <v>460</v>
      </c>
      <c r="C281" s="133" t="n">
        <v>992</v>
      </c>
      <c r="D281" s="134" t="s">
        <v>413</v>
      </c>
      <c r="E281" s="134" t="s">
        <v>300</v>
      </c>
      <c r="F281" s="134" t="s">
        <v>461</v>
      </c>
      <c r="G281" s="134"/>
      <c r="H281" s="135" t="n">
        <f aca="false">H282</f>
        <v>0</v>
      </c>
      <c r="I281" s="187"/>
      <c r="J281" s="187"/>
    </row>
    <row r="282" s="102" customFormat="true" ht="18" hidden="true" customHeight="false" outlineLevel="0" collapsed="false">
      <c r="A282" s="142"/>
      <c r="B282" s="133" t="s">
        <v>462</v>
      </c>
      <c r="C282" s="133" t="n">
        <v>992</v>
      </c>
      <c r="D282" s="134" t="s">
        <v>413</v>
      </c>
      <c r="E282" s="134" t="s">
        <v>300</v>
      </c>
      <c r="F282" s="134" t="s">
        <v>463</v>
      </c>
      <c r="G282" s="134" t="s">
        <v>464</v>
      </c>
      <c r="H282" s="135"/>
      <c r="I282" s="187"/>
      <c r="J282" s="187"/>
    </row>
    <row r="283" s="102" customFormat="true" ht="54" hidden="true" customHeight="true" outlineLevel="0" collapsed="false">
      <c r="A283" s="142"/>
      <c r="B283" s="133" t="s">
        <v>457</v>
      </c>
      <c r="C283" s="133" t="n">
        <v>992</v>
      </c>
      <c r="D283" s="134" t="s">
        <v>413</v>
      </c>
      <c r="E283" s="134" t="s">
        <v>300</v>
      </c>
      <c r="F283" s="134" t="s">
        <v>465</v>
      </c>
      <c r="G283" s="134"/>
      <c r="H283" s="135" t="n">
        <f aca="false">H284</f>
        <v>0</v>
      </c>
      <c r="I283" s="187"/>
      <c r="J283" s="187"/>
    </row>
    <row r="284" s="102" customFormat="true" ht="32.25" hidden="true" customHeight="true" outlineLevel="0" collapsed="false">
      <c r="A284" s="142"/>
      <c r="B284" s="133" t="s">
        <v>334</v>
      </c>
      <c r="C284" s="133" t="n">
        <v>992</v>
      </c>
      <c r="D284" s="134" t="s">
        <v>413</v>
      </c>
      <c r="E284" s="134" t="s">
        <v>300</v>
      </c>
      <c r="F284" s="134" t="s">
        <v>465</v>
      </c>
      <c r="G284" s="134" t="s">
        <v>336</v>
      </c>
      <c r="H284" s="135" t="n">
        <v>0</v>
      </c>
      <c r="I284" s="187"/>
      <c r="J284" s="187"/>
    </row>
    <row r="285" s="102" customFormat="true" ht="64.5" hidden="true" customHeight="true" outlineLevel="0" collapsed="false">
      <c r="A285" s="142"/>
      <c r="B285" s="133" t="s">
        <v>466</v>
      </c>
      <c r="C285" s="133" t="n">
        <v>992</v>
      </c>
      <c r="D285" s="134" t="s">
        <v>413</v>
      </c>
      <c r="E285" s="134" t="s">
        <v>300</v>
      </c>
      <c r="F285" s="134" t="s">
        <v>467</v>
      </c>
      <c r="G285" s="134"/>
      <c r="H285" s="135" t="n">
        <f aca="false">H286</f>
        <v>0</v>
      </c>
      <c r="I285" s="187"/>
      <c r="J285" s="187"/>
    </row>
    <row r="286" s="102" customFormat="true" ht="18.75" hidden="true" customHeight="true" outlineLevel="0" collapsed="false">
      <c r="A286" s="142"/>
      <c r="B286" s="133" t="s">
        <v>334</v>
      </c>
      <c r="C286" s="133" t="n">
        <v>992</v>
      </c>
      <c r="D286" s="134" t="s">
        <v>413</v>
      </c>
      <c r="E286" s="134" t="s">
        <v>300</v>
      </c>
      <c r="F286" s="134" t="s">
        <v>467</v>
      </c>
      <c r="G286" s="134" t="s">
        <v>336</v>
      </c>
      <c r="H286" s="135"/>
      <c r="I286" s="187"/>
      <c r="J286" s="187"/>
    </row>
    <row r="287" s="102" customFormat="true" ht="36" hidden="true" customHeight="false" outlineLevel="0" collapsed="false">
      <c r="A287" s="142"/>
      <c r="B287" s="133" t="s">
        <v>292</v>
      </c>
      <c r="C287" s="133" t="n">
        <v>992</v>
      </c>
      <c r="D287" s="134" t="s">
        <v>413</v>
      </c>
      <c r="E287" s="134" t="s">
        <v>300</v>
      </c>
      <c r="F287" s="134" t="s">
        <v>668</v>
      </c>
      <c r="G287" s="134" t="s">
        <v>293</v>
      </c>
      <c r="H287" s="135" t="n">
        <v>0</v>
      </c>
      <c r="I287" s="187"/>
      <c r="J287" s="187"/>
    </row>
    <row r="288" s="102" customFormat="true" ht="21" hidden="true" customHeight="true" outlineLevel="0" collapsed="false">
      <c r="A288" s="142"/>
      <c r="B288" s="154" t="s">
        <v>394</v>
      </c>
      <c r="C288" s="133" t="n">
        <v>992</v>
      </c>
      <c r="D288" s="134" t="s">
        <v>413</v>
      </c>
      <c r="E288" s="134" t="s">
        <v>300</v>
      </c>
      <c r="F288" s="134" t="s">
        <v>458</v>
      </c>
      <c r="G288" s="134" t="s">
        <v>395</v>
      </c>
      <c r="H288" s="135" t="n">
        <v>0</v>
      </c>
      <c r="I288" s="187"/>
      <c r="J288" s="187"/>
    </row>
    <row r="289" s="102" customFormat="true" ht="77.25" hidden="true" customHeight="true" outlineLevel="0" collapsed="false">
      <c r="A289" s="142"/>
      <c r="B289" s="133" t="s">
        <v>468</v>
      </c>
      <c r="C289" s="133" t="n">
        <v>992</v>
      </c>
      <c r="D289" s="134" t="s">
        <v>413</v>
      </c>
      <c r="E289" s="134" t="s">
        <v>300</v>
      </c>
      <c r="F289" s="134" t="s">
        <v>469</v>
      </c>
      <c r="G289" s="134"/>
      <c r="H289" s="135" t="n">
        <f aca="false">H290</f>
        <v>0</v>
      </c>
      <c r="I289" s="187"/>
      <c r="J289" s="187"/>
    </row>
    <row r="290" s="102" customFormat="true" ht="36" hidden="true" customHeight="false" outlineLevel="0" collapsed="false">
      <c r="A290" s="142"/>
      <c r="B290" s="133" t="s">
        <v>292</v>
      </c>
      <c r="C290" s="133" t="n">
        <v>992</v>
      </c>
      <c r="D290" s="134" t="s">
        <v>413</v>
      </c>
      <c r="E290" s="134" t="s">
        <v>300</v>
      </c>
      <c r="F290" s="134" t="s">
        <v>469</v>
      </c>
      <c r="G290" s="134" t="s">
        <v>293</v>
      </c>
      <c r="H290" s="135" t="n">
        <v>0</v>
      </c>
      <c r="I290" s="187"/>
      <c r="J290" s="187"/>
    </row>
    <row r="291" s="102" customFormat="true" ht="54.75" hidden="true" customHeight="true" outlineLevel="0" collapsed="false">
      <c r="A291" s="142"/>
      <c r="B291" s="153" t="s">
        <v>470</v>
      </c>
      <c r="C291" s="133" t="n">
        <v>992</v>
      </c>
      <c r="D291" s="134" t="s">
        <v>413</v>
      </c>
      <c r="E291" s="134" t="s">
        <v>300</v>
      </c>
      <c r="F291" s="134" t="s">
        <v>471</v>
      </c>
      <c r="G291" s="134" t="s">
        <v>472</v>
      </c>
      <c r="H291" s="135" t="n">
        <v>0</v>
      </c>
      <c r="I291" s="187"/>
      <c r="J291" s="187"/>
    </row>
    <row r="292" s="102" customFormat="true" ht="77.25" hidden="true" customHeight="true" outlineLevel="0" collapsed="false">
      <c r="A292" s="142"/>
      <c r="B292" s="133" t="s">
        <v>468</v>
      </c>
      <c r="C292" s="133" t="n">
        <v>992</v>
      </c>
      <c r="D292" s="134" t="s">
        <v>413</v>
      </c>
      <c r="E292" s="134" t="s">
        <v>300</v>
      </c>
      <c r="F292" s="134" t="s">
        <v>473</v>
      </c>
      <c r="G292" s="134"/>
      <c r="H292" s="135" t="n">
        <f aca="false">H293</f>
        <v>0</v>
      </c>
      <c r="I292" s="133"/>
      <c r="J292" s="187"/>
    </row>
    <row r="293" s="102" customFormat="true" ht="77.25" hidden="true" customHeight="true" outlineLevel="0" collapsed="false">
      <c r="A293" s="142"/>
      <c r="B293" s="133" t="s">
        <v>468</v>
      </c>
      <c r="C293" s="133" t="n">
        <v>992</v>
      </c>
      <c r="D293" s="134" t="s">
        <v>413</v>
      </c>
      <c r="E293" s="134" t="s">
        <v>300</v>
      </c>
      <c r="F293" s="134" t="s">
        <v>474</v>
      </c>
      <c r="G293" s="134"/>
      <c r="H293" s="135" t="n">
        <f aca="false">H294</f>
        <v>0</v>
      </c>
      <c r="I293" s="187"/>
      <c r="J293" s="187"/>
    </row>
    <row r="294" s="102" customFormat="true" ht="18" hidden="true" customHeight="false" outlineLevel="0" collapsed="false">
      <c r="A294" s="142"/>
      <c r="B294" s="133" t="s">
        <v>334</v>
      </c>
      <c r="C294" s="133" t="n">
        <v>992</v>
      </c>
      <c r="D294" s="134" t="s">
        <v>413</v>
      </c>
      <c r="E294" s="134" t="s">
        <v>300</v>
      </c>
      <c r="F294" s="134" t="s">
        <v>474</v>
      </c>
      <c r="G294" s="134" t="s">
        <v>336</v>
      </c>
      <c r="H294" s="135" t="n">
        <v>0</v>
      </c>
      <c r="I294" s="187"/>
      <c r="J294" s="187"/>
    </row>
    <row r="295" s="102" customFormat="true" ht="56.25" hidden="true" customHeight="true" outlineLevel="0" collapsed="false">
      <c r="A295" s="142"/>
      <c r="B295" s="133" t="s">
        <v>305</v>
      </c>
      <c r="C295" s="133" t="n">
        <v>992</v>
      </c>
      <c r="D295" s="134" t="s">
        <v>413</v>
      </c>
      <c r="E295" s="134" t="s">
        <v>300</v>
      </c>
      <c r="F295" s="134" t="s">
        <v>670</v>
      </c>
      <c r="G295" s="134"/>
      <c r="H295" s="135" t="n">
        <f aca="false">H296</f>
        <v>0</v>
      </c>
      <c r="I295" s="187"/>
      <c r="J295" s="187"/>
    </row>
    <row r="296" s="102" customFormat="true" ht="57" hidden="true" customHeight="true" outlineLevel="0" collapsed="false">
      <c r="A296" s="142"/>
      <c r="B296" s="133" t="s">
        <v>749</v>
      </c>
      <c r="C296" s="133" t="n">
        <v>992</v>
      </c>
      <c r="D296" s="134" t="s">
        <v>413</v>
      </c>
      <c r="E296" s="134" t="s">
        <v>300</v>
      </c>
      <c r="F296" s="134" t="s">
        <v>677</v>
      </c>
      <c r="G296" s="134"/>
      <c r="H296" s="135" t="n">
        <f aca="false">H297</f>
        <v>0</v>
      </c>
      <c r="I296" s="187"/>
      <c r="J296" s="187"/>
    </row>
    <row r="297" s="102" customFormat="true" ht="36" hidden="true" customHeight="false" outlineLevel="0" collapsed="false">
      <c r="A297" s="142"/>
      <c r="B297" s="133" t="str">
        <f aca="false">B280</f>
        <v>Социальное обеспечение и иные выплаты населению</v>
      </c>
      <c r="C297" s="133" t="n">
        <v>992</v>
      </c>
      <c r="D297" s="134" t="s">
        <v>413</v>
      </c>
      <c r="E297" s="134" t="s">
        <v>300</v>
      </c>
      <c r="F297" s="134" t="s">
        <v>677</v>
      </c>
      <c r="G297" s="134" t="s">
        <v>293</v>
      </c>
      <c r="H297" s="135"/>
      <c r="I297" s="187"/>
      <c r="J297" s="187"/>
    </row>
    <row r="298" s="102" customFormat="true" ht="17.4" hidden="false" customHeight="false" outlineLevel="0" collapsed="false">
      <c r="A298" s="142"/>
      <c r="B298" s="132" t="s">
        <v>475</v>
      </c>
      <c r="C298" s="132" t="n">
        <v>992</v>
      </c>
      <c r="D298" s="146" t="s">
        <v>301</v>
      </c>
      <c r="E298" s="146" t="s">
        <v>274</v>
      </c>
      <c r="F298" s="146"/>
      <c r="G298" s="146"/>
      <c r="H298" s="126" t="n">
        <f aca="false">H299</f>
        <v>20000</v>
      </c>
      <c r="I298" s="187"/>
      <c r="J298" s="187"/>
    </row>
    <row r="299" s="102" customFormat="true" ht="18" hidden="false" customHeight="false" outlineLevel="0" collapsed="false">
      <c r="A299" s="147"/>
      <c r="B299" s="133" t="s">
        <v>750</v>
      </c>
      <c r="C299" s="133" t="n">
        <v>992</v>
      </c>
      <c r="D299" s="134" t="s">
        <v>301</v>
      </c>
      <c r="E299" s="134" t="s">
        <v>301</v>
      </c>
      <c r="F299" s="134"/>
      <c r="G299" s="134"/>
      <c r="H299" s="135" t="n">
        <f aca="false">H300</f>
        <v>20000</v>
      </c>
      <c r="I299" s="188"/>
      <c r="J299" s="188"/>
    </row>
    <row r="300" s="102" customFormat="true" ht="36" hidden="false" customHeight="false" outlineLevel="0" collapsed="false">
      <c r="A300" s="147"/>
      <c r="B300" s="133" t="s">
        <v>477</v>
      </c>
      <c r="C300" s="133" t="n">
        <v>992</v>
      </c>
      <c r="D300" s="134" t="s">
        <v>301</v>
      </c>
      <c r="E300" s="134" t="s">
        <v>301</v>
      </c>
      <c r="F300" s="134" t="s">
        <v>602</v>
      </c>
      <c r="G300" s="134"/>
      <c r="H300" s="135" t="n">
        <f aca="false">H301</f>
        <v>20000</v>
      </c>
      <c r="I300" s="188"/>
      <c r="J300" s="188"/>
    </row>
    <row r="301" s="102" customFormat="true" ht="18" hidden="false" customHeight="false" outlineLevel="0" collapsed="false">
      <c r="A301" s="142"/>
      <c r="B301" s="133" t="s">
        <v>751</v>
      </c>
      <c r="C301" s="133" t="n">
        <v>992</v>
      </c>
      <c r="D301" s="134" t="s">
        <v>301</v>
      </c>
      <c r="E301" s="134" t="s">
        <v>301</v>
      </c>
      <c r="F301" s="134" t="s">
        <v>603</v>
      </c>
      <c r="G301" s="134"/>
      <c r="H301" s="135" t="n">
        <f aca="false">H302+H305</f>
        <v>20000</v>
      </c>
      <c r="I301" s="187"/>
      <c r="J301" s="187"/>
    </row>
    <row r="302" s="102" customFormat="true" ht="54.6" hidden="false" customHeight="true" outlineLevel="0" collapsed="false">
      <c r="A302" s="142"/>
      <c r="B302" s="133" t="s">
        <v>481</v>
      </c>
      <c r="C302" s="133" t="n">
        <v>992</v>
      </c>
      <c r="D302" s="134" t="s">
        <v>301</v>
      </c>
      <c r="E302" s="134" t="s">
        <v>301</v>
      </c>
      <c r="F302" s="134" t="s">
        <v>604</v>
      </c>
      <c r="G302" s="134"/>
      <c r="H302" s="135" t="n">
        <f aca="false">H303</f>
        <v>20000</v>
      </c>
      <c r="I302" s="187"/>
      <c r="J302" s="187"/>
    </row>
    <row r="303" s="102" customFormat="true" ht="55.2" hidden="false" customHeight="true" outlineLevel="0" collapsed="false">
      <c r="A303" s="142"/>
      <c r="B303" s="133" t="str">
        <f aca="false">B201</f>
        <v>Закупка товаров, работ и услуг для обеспечения государственных (муниципальных)нужд</v>
      </c>
      <c r="C303" s="133" t="n">
        <v>992</v>
      </c>
      <c r="D303" s="134" t="s">
        <v>301</v>
      </c>
      <c r="E303" s="134" t="s">
        <v>301</v>
      </c>
      <c r="F303" s="134" t="s">
        <v>604</v>
      </c>
      <c r="G303" s="134" t="s">
        <v>293</v>
      </c>
      <c r="H303" s="135" t="n">
        <v>20000</v>
      </c>
      <c r="I303" s="187"/>
      <c r="J303" s="187"/>
    </row>
    <row r="304" s="102" customFormat="true" ht="18" hidden="true" customHeight="true" outlineLevel="0" collapsed="false">
      <c r="A304" s="142"/>
      <c r="B304" s="133" t="s">
        <v>483</v>
      </c>
      <c r="C304" s="133" t="n">
        <v>992</v>
      </c>
      <c r="D304" s="134" t="s">
        <v>301</v>
      </c>
      <c r="E304" s="134" t="s">
        <v>301</v>
      </c>
      <c r="F304" s="134" t="s">
        <v>752</v>
      </c>
      <c r="G304" s="134"/>
      <c r="H304" s="135" t="n">
        <f aca="false">H305</f>
        <v>0</v>
      </c>
      <c r="I304" s="187"/>
      <c r="J304" s="187"/>
    </row>
    <row r="305" s="102" customFormat="true" ht="54" hidden="true" customHeight="false" outlineLevel="0" collapsed="false">
      <c r="A305" s="142"/>
      <c r="B305" s="133" t="s">
        <v>753</v>
      </c>
      <c r="C305" s="133" t="n">
        <v>992</v>
      </c>
      <c r="D305" s="134" t="s">
        <v>301</v>
      </c>
      <c r="E305" s="134" t="s">
        <v>301</v>
      </c>
      <c r="F305" s="134" t="s">
        <v>605</v>
      </c>
      <c r="G305" s="134"/>
      <c r="H305" s="135" t="n">
        <f aca="false">H306</f>
        <v>0</v>
      </c>
      <c r="I305" s="187"/>
      <c r="J305" s="187"/>
    </row>
    <row r="306" s="102" customFormat="true" ht="19.8" hidden="false" customHeight="true" outlineLevel="0" collapsed="false">
      <c r="A306" s="142"/>
      <c r="B306" s="133" t="s">
        <v>294</v>
      </c>
      <c r="C306" s="133" t="n">
        <v>992</v>
      </c>
      <c r="D306" s="134" t="s">
        <v>301</v>
      </c>
      <c r="E306" s="134" t="s">
        <v>301</v>
      </c>
      <c r="F306" s="134" t="s">
        <v>605</v>
      </c>
      <c r="G306" s="134" t="s">
        <v>295</v>
      </c>
      <c r="H306" s="135" t="n">
        <v>0</v>
      </c>
      <c r="I306" s="187"/>
      <c r="J306" s="187"/>
    </row>
    <row r="307" s="102" customFormat="true" ht="17.4" hidden="false" customHeight="false" outlineLevel="0" collapsed="false">
      <c r="A307" s="137"/>
      <c r="B307" s="132" t="s">
        <v>488</v>
      </c>
      <c r="C307" s="132" t="n">
        <v>992</v>
      </c>
      <c r="D307" s="146" t="s">
        <v>489</v>
      </c>
      <c r="E307" s="146" t="s">
        <v>274</v>
      </c>
      <c r="F307" s="146"/>
      <c r="G307" s="146"/>
      <c r="H307" s="126" t="n">
        <f aca="false">H308+H349</f>
        <v>6900919</v>
      </c>
      <c r="I307" s="187"/>
      <c r="J307" s="187"/>
    </row>
    <row r="308" s="102" customFormat="true" ht="18" hidden="false" customHeight="false" outlineLevel="0" collapsed="false">
      <c r="A308" s="141"/>
      <c r="B308" s="133" t="s">
        <v>490</v>
      </c>
      <c r="C308" s="133" t="n">
        <v>992</v>
      </c>
      <c r="D308" s="134" t="s">
        <v>489</v>
      </c>
      <c r="E308" s="134" t="s">
        <v>261</v>
      </c>
      <c r="F308" s="134"/>
      <c r="G308" s="133"/>
      <c r="H308" s="135" t="n">
        <f aca="false">H309+H335+H340</f>
        <v>6900919</v>
      </c>
      <c r="I308" s="188"/>
      <c r="J308" s="188"/>
    </row>
    <row r="309" s="102" customFormat="true" ht="72" hidden="false" customHeight="false" outlineLevel="0" collapsed="false">
      <c r="A309" s="141"/>
      <c r="B309" s="133" t="s">
        <v>754</v>
      </c>
      <c r="C309" s="133" t="n">
        <v>992</v>
      </c>
      <c r="D309" s="134" t="s">
        <v>489</v>
      </c>
      <c r="E309" s="134" t="s">
        <v>261</v>
      </c>
      <c r="F309" s="134" t="s">
        <v>622</v>
      </c>
      <c r="G309" s="134"/>
      <c r="H309" s="135" t="n">
        <f aca="false">H312+H328</f>
        <v>6900919</v>
      </c>
      <c r="I309" s="188"/>
      <c r="J309" s="188"/>
    </row>
    <row r="310" s="102" customFormat="true" ht="70.5" hidden="true" customHeight="true" outlineLevel="0" collapsed="false">
      <c r="A310" s="142"/>
      <c r="B310" s="156" t="s">
        <v>493</v>
      </c>
      <c r="C310" s="133" t="n">
        <v>992</v>
      </c>
      <c r="D310" s="134" t="s">
        <v>489</v>
      </c>
      <c r="E310" s="134" t="s">
        <v>261</v>
      </c>
      <c r="F310" s="134" t="s">
        <v>494</v>
      </c>
      <c r="G310" s="134"/>
      <c r="H310" s="135" t="n">
        <f aca="false">H311</f>
        <v>0</v>
      </c>
      <c r="I310" s="187"/>
      <c r="J310" s="187"/>
    </row>
    <row r="311" s="102" customFormat="true" ht="42" hidden="true" customHeight="true" outlineLevel="0" collapsed="false">
      <c r="A311" s="142"/>
      <c r="B311" s="133" t="s">
        <v>495</v>
      </c>
      <c r="C311" s="133" t="n">
        <v>992</v>
      </c>
      <c r="D311" s="134" t="s">
        <v>489</v>
      </c>
      <c r="E311" s="134" t="s">
        <v>261</v>
      </c>
      <c r="F311" s="134" t="s">
        <v>494</v>
      </c>
      <c r="G311" s="134" t="s">
        <v>496</v>
      </c>
      <c r="H311" s="135" t="n">
        <v>0</v>
      </c>
      <c r="I311" s="187"/>
      <c r="J311" s="187"/>
    </row>
    <row r="312" s="102" customFormat="true" ht="20.25" hidden="false" customHeight="true" outlineLevel="0" collapsed="false">
      <c r="A312" s="142"/>
      <c r="B312" s="133" t="s">
        <v>497</v>
      </c>
      <c r="C312" s="133" t="n">
        <v>992</v>
      </c>
      <c r="D312" s="134" t="s">
        <v>489</v>
      </c>
      <c r="E312" s="134" t="s">
        <v>261</v>
      </c>
      <c r="F312" s="134" t="s">
        <v>755</v>
      </c>
      <c r="G312" s="134"/>
      <c r="H312" s="135" t="n">
        <f aca="false">H314+H316+H322+H323</f>
        <v>5429769</v>
      </c>
      <c r="I312" s="187"/>
      <c r="J312" s="187"/>
    </row>
    <row r="313" s="102" customFormat="true" ht="36" hidden="false" customHeight="false" outlineLevel="0" collapsed="false">
      <c r="A313" s="142"/>
      <c r="B313" s="133" t="s">
        <v>499</v>
      </c>
      <c r="C313" s="133" t="n">
        <v>992</v>
      </c>
      <c r="D313" s="134" t="s">
        <v>489</v>
      </c>
      <c r="E313" s="134" t="s">
        <v>261</v>
      </c>
      <c r="F313" s="134" t="s">
        <v>624</v>
      </c>
      <c r="G313" s="134"/>
      <c r="H313" s="135" t="n">
        <f aca="false">H314+H321</f>
        <v>5429769</v>
      </c>
      <c r="I313" s="187"/>
      <c r="J313" s="187"/>
    </row>
    <row r="314" s="102" customFormat="true" ht="54" hidden="false" customHeight="false" outlineLevel="0" collapsed="false">
      <c r="A314" s="142"/>
      <c r="B314" s="133" t="s">
        <v>756</v>
      </c>
      <c r="C314" s="133" t="n">
        <v>992</v>
      </c>
      <c r="D314" s="134" t="s">
        <v>489</v>
      </c>
      <c r="E314" s="134" t="s">
        <v>261</v>
      </c>
      <c r="F314" s="134" t="s">
        <v>624</v>
      </c>
      <c r="G314" s="134" t="s">
        <v>502</v>
      </c>
      <c r="H314" s="135" t="n">
        <f aca="false">150000+3366800+500000+30000+50000+1016594+100000+810475+105900-700000</f>
        <v>5429769</v>
      </c>
      <c r="I314" s="187"/>
      <c r="J314" s="187"/>
    </row>
    <row r="315" s="102" customFormat="true" ht="18" hidden="true" customHeight="false" outlineLevel="0" collapsed="false">
      <c r="A315" s="142"/>
      <c r="B315" s="133" t="s">
        <v>757</v>
      </c>
      <c r="C315" s="133" t="n">
        <v>992</v>
      </c>
      <c r="D315" s="134" t="s">
        <v>489</v>
      </c>
      <c r="E315" s="134" t="s">
        <v>261</v>
      </c>
      <c r="F315" s="134" t="s">
        <v>627</v>
      </c>
      <c r="G315" s="134"/>
      <c r="H315" s="135" t="n">
        <f aca="false">H316</f>
        <v>0</v>
      </c>
      <c r="I315" s="187"/>
      <c r="J315" s="187"/>
    </row>
    <row r="316" s="102" customFormat="true" ht="78.75" hidden="true" customHeight="true" outlineLevel="0" collapsed="false">
      <c r="A316" s="142"/>
      <c r="B316" s="133" t="s">
        <v>501</v>
      </c>
      <c r="C316" s="133" t="n">
        <v>992</v>
      </c>
      <c r="D316" s="134" t="s">
        <v>489</v>
      </c>
      <c r="E316" s="134" t="s">
        <v>261</v>
      </c>
      <c r="F316" s="134" t="s">
        <v>627</v>
      </c>
      <c r="G316" s="134" t="s">
        <v>502</v>
      </c>
      <c r="H316" s="135"/>
      <c r="I316" s="187"/>
      <c r="J316" s="187"/>
    </row>
    <row r="317" s="102" customFormat="true" ht="18" hidden="true" customHeight="false" outlineLevel="0" collapsed="false">
      <c r="A317" s="142"/>
      <c r="B317" s="133" t="s">
        <v>505</v>
      </c>
      <c r="C317" s="133" t="n">
        <v>992</v>
      </c>
      <c r="D317" s="134" t="s">
        <v>489</v>
      </c>
      <c r="E317" s="134" t="s">
        <v>261</v>
      </c>
      <c r="F317" s="134" t="s">
        <v>506</v>
      </c>
      <c r="G317" s="134"/>
      <c r="H317" s="135" t="n">
        <f aca="false">H318</f>
        <v>0</v>
      </c>
      <c r="I317" s="187"/>
      <c r="J317" s="187"/>
    </row>
    <row r="318" s="102" customFormat="true" ht="75" hidden="true" customHeight="true" outlineLevel="0" collapsed="false">
      <c r="A318" s="142"/>
      <c r="B318" s="133" t="s">
        <v>501</v>
      </c>
      <c r="C318" s="133" t="n">
        <v>992</v>
      </c>
      <c r="D318" s="134" t="s">
        <v>489</v>
      </c>
      <c r="E318" s="134" t="s">
        <v>261</v>
      </c>
      <c r="F318" s="134" t="s">
        <v>506</v>
      </c>
      <c r="G318" s="134" t="s">
        <v>502</v>
      </c>
      <c r="H318" s="135" t="n">
        <v>0</v>
      </c>
      <c r="I318" s="187"/>
      <c r="J318" s="187"/>
    </row>
    <row r="319" s="102" customFormat="true" ht="57" hidden="true" customHeight="true" outlineLevel="0" collapsed="false">
      <c r="A319" s="142"/>
      <c r="B319" s="133" t="s">
        <v>625</v>
      </c>
      <c r="C319" s="133" t="n">
        <v>992</v>
      </c>
      <c r="D319" s="134" t="s">
        <v>489</v>
      </c>
      <c r="E319" s="134" t="s">
        <v>261</v>
      </c>
      <c r="F319" s="134" t="s">
        <v>758</v>
      </c>
      <c r="G319" s="134"/>
      <c r="H319" s="135" t="n">
        <f aca="false">H320</f>
        <v>0</v>
      </c>
      <c r="I319" s="187"/>
      <c r="J319" s="187"/>
    </row>
    <row r="320" s="102" customFormat="true" ht="36" hidden="true" customHeight="false" outlineLevel="0" collapsed="false">
      <c r="A320" s="142"/>
      <c r="B320" s="133" t="str">
        <f aca="false">B333</f>
        <v>Субсидии бюджетным учреждениям на иные цели</v>
      </c>
      <c r="C320" s="133" t="n">
        <v>992</v>
      </c>
      <c r="D320" s="134" t="s">
        <v>489</v>
      </c>
      <c r="E320" s="134" t="s">
        <v>261</v>
      </c>
      <c r="F320" s="134" t="s">
        <v>758</v>
      </c>
      <c r="G320" s="134" t="s">
        <v>502</v>
      </c>
      <c r="H320" s="135" t="n">
        <v>0</v>
      </c>
      <c r="I320" s="187"/>
      <c r="J320" s="187"/>
    </row>
    <row r="321" s="102" customFormat="true" ht="57" hidden="true" customHeight="true" outlineLevel="0" collapsed="false">
      <c r="A321" s="142"/>
      <c r="B321" s="133" t="s">
        <v>625</v>
      </c>
      <c r="C321" s="133" t="n">
        <v>992</v>
      </c>
      <c r="D321" s="134" t="s">
        <v>489</v>
      </c>
      <c r="E321" s="134" t="s">
        <v>261</v>
      </c>
      <c r="F321" s="134" t="s">
        <v>626</v>
      </c>
      <c r="G321" s="134"/>
      <c r="H321" s="135" t="n">
        <f aca="false">H322</f>
        <v>0</v>
      </c>
      <c r="I321" s="187"/>
      <c r="J321" s="187"/>
    </row>
    <row r="322" s="102" customFormat="true" ht="57" hidden="true" customHeight="true" outlineLevel="0" collapsed="false">
      <c r="A322" s="142"/>
      <c r="B322" s="133" t="s">
        <v>501</v>
      </c>
      <c r="C322" s="133" t="n">
        <v>992</v>
      </c>
      <c r="D322" s="134" t="s">
        <v>489</v>
      </c>
      <c r="E322" s="134" t="s">
        <v>261</v>
      </c>
      <c r="F322" s="134" t="s">
        <v>626</v>
      </c>
      <c r="G322" s="134" t="s">
        <v>502</v>
      </c>
      <c r="H322" s="135"/>
      <c r="I322" s="187"/>
      <c r="J322" s="187"/>
    </row>
    <row r="323" s="102" customFormat="true" ht="90" hidden="true" customHeight="false" outlineLevel="0" collapsed="false">
      <c r="A323" s="142"/>
      <c r="B323" s="133" t="s">
        <v>628</v>
      </c>
      <c r="C323" s="133" t="n">
        <v>992</v>
      </c>
      <c r="D323" s="134" t="s">
        <v>489</v>
      </c>
      <c r="E323" s="134" t="s">
        <v>261</v>
      </c>
      <c r="F323" s="134" t="s">
        <v>629</v>
      </c>
      <c r="G323" s="134"/>
      <c r="H323" s="135" t="n">
        <f aca="false">H324+H326</f>
        <v>0</v>
      </c>
      <c r="I323" s="187"/>
      <c r="J323" s="187"/>
    </row>
    <row r="324" s="102" customFormat="true" ht="90" hidden="true" customHeight="false" outlineLevel="0" collapsed="false">
      <c r="A324" s="142"/>
      <c r="B324" s="133" t="s">
        <v>628</v>
      </c>
      <c r="C324" s="133" t="n">
        <v>992</v>
      </c>
      <c r="D324" s="134" t="s">
        <v>489</v>
      </c>
      <c r="E324" s="134" t="s">
        <v>261</v>
      </c>
      <c r="F324" s="134" t="s">
        <v>630</v>
      </c>
      <c r="G324" s="134"/>
      <c r="H324" s="135" t="n">
        <f aca="false">H325</f>
        <v>0</v>
      </c>
      <c r="I324" s="187"/>
      <c r="J324" s="187"/>
    </row>
    <row r="325" s="102" customFormat="true" ht="54" hidden="true" customHeight="false" outlineLevel="0" collapsed="false">
      <c r="A325" s="142"/>
      <c r="B325" s="133" t="s">
        <v>501</v>
      </c>
      <c r="C325" s="133" t="n">
        <v>992</v>
      </c>
      <c r="D325" s="134" t="s">
        <v>489</v>
      </c>
      <c r="E325" s="134" t="s">
        <v>261</v>
      </c>
      <c r="F325" s="134" t="s">
        <v>630</v>
      </c>
      <c r="G325" s="134" t="s">
        <v>502</v>
      </c>
      <c r="H325" s="135" t="n">
        <v>0</v>
      </c>
      <c r="I325" s="187"/>
      <c r="J325" s="187"/>
    </row>
    <row r="326" s="102" customFormat="true" ht="90" hidden="true" customHeight="false" outlineLevel="0" collapsed="false">
      <c r="A326" s="142"/>
      <c r="B326" s="133" t="s">
        <v>628</v>
      </c>
      <c r="C326" s="133" t="n">
        <v>992</v>
      </c>
      <c r="D326" s="134" t="s">
        <v>489</v>
      </c>
      <c r="E326" s="134" t="s">
        <v>261</v>
      </c>
      <c r="F326" s="134" t="s">
        <v>631</v>
      </c>
      <c r="G326" s="134"/>
      <c r="H326" s="135" t="n">
        <f aca="false">H327</f>
        <v>0</v>
      </c>
      <c r="I326" s="187"/>
      <c r="J326" s="187"/>
    </row>
    <row r="327" s="102" customFormat="true" ht="54" hidden="true" customHeight="false" outlineLevel="0" collapsed="false">
      <c r="A327" s="142"/>
      <c r="B327" s="133" t="str">
        <f aca="false">B325</f>
        <v>Предоставление субсидий муниципальным бюджетным, автономным учреждениям и иным некоммерческим организациям</v>
      </c>
      <c r="C327" s="133" t="n">
        <v>992</v>
      </c>
      <c r="D327" s="134" t="s">
        <v>489</v>
      </c>
      <c r="E327" s="134" t="s">
        <v>261</v>
      </c>
      <c r="F327" s="134" t="s">
        <v>631</v>
      </c>
      <c r="G327" s="134" t="s">
        <v>502</v>
      </c>
      <c r="H327" s="135"/>
      <c r="I327" s="187"/>
      <c r="J327" s="187"/>
    </row>
    <row r="328" s="102" customFormat="true" ht="18" hidden="false" customHeight="false" outlineLevel="0" collapsed="false">
      <c r="A328" s="141"/>
      <c r="B328" s="133" t="s">
        <v>507</v>
      </c>
      <c r="C328" s="133" t="n">
        <v>992</v>
      </c>
      <c r="D328" s="134" t="s">
        <v>489</v>
      </c>
      <c r="E328" s="134" t="s">
        <v>261</v>
      </c>
      <c r="F328" s="134" t="s">
        <v>632</v>
      </c>
      <c r="G328" s="134"/>
      <c r="H328" s="135" t="n">
        <f aca="false">H329+H331+H344</f>
        <v>1471150</v>
      </c>
      <c r="I328" s="188"/>
      <c r="J328" s="188"/>
    </row>
    <row r="329" s="102" customFormat="true" ht="36" hidden="false" customHeight="false" outlineLevel="0" collapsed="false">
      <c r="A329" s="141"/>
      <c r="B329" s="133" t="s">
        <v>499</v>
      </c>
      <c r="C329" s="133" t="n">
        <v>992</v>
      </c>
      <c r="D329" s="134" t="s">
        <v>489</v>
      </c>
      <c r="E329" s="134" t="s">
        <v>261</v>
      </c>
      <c r="F329" s="134" t="s">
        <v>633</v>
      </c>
      <c r="G329" s="134"/>
      <c r="H329" s="135" t="n">
        <f aca="false">H330</f>
        <v>1471150</v>
      </c>
      <c r="I329" s="188"/>
      <c r="J329" s="188"/>
    </row>
    <row r="330" s="102" customFormat="true" ht="76.8" hidden="false" customHeight="true" outlineLevel="0" collapsed="false">
      <c r="A330" s="141"/>
      <c r="B330" s="133" t="s">
        <v>756</v>
      </c>
      <c r="C330" s="133" t="n">
        <v>992</v>
      </c>
      <c r="D330" s="134" t="s">
        <v>489</v>
      </c>
      <c r="E330" s="134" t="s">
        <v>261</v>
      </c>
      <c r="F330" s="134" t="s">
        <v>633</v>
      </c>
      <c r="G330" s="134" t="s">
        <v>502</v>
      </c>
      <c r="H330" s="135" t="n">
        <f aca="false">1290000+25000+56150+100000</f>
        <v>1471150</v>
      </c>
      <c r="I330" s="188"/>
      <c r="J330" s="188"/>
    </row>
    <row r="331" s="102" customFormat="true" ht="36.75" hidden="true" customHeight="true" outlineLevel="0" collapsed="false">
      <c r="A331" s="142"/>
      <c r="B331" s="133" t="s">
        <v>510</v>
      </c>
      <c r="C331" s="133" t="n">
        <v>992</v>
      </c>
      <c r="D331" s="134" t="s">
        <v>489</v>
      </c>
      <c r="E331" s="134" t="s">
        <v>261</v>
      </c>
      <c r="F331" s="134" t="s">
        <v>639</v>
      </c>
      <c r="G331" s="134"/>
      <c r="H331" s="135" t="n">
        <f aca="false">H334</f>
        <v>0</v>
      </c>
      <c r="I331" s="187"/>
      <c r="J331" s="187"/>
    </row>
    <row r="332" s="102" customFormat="true" ht="18" hidden="true" customHeight="false" outlineLevel="0" collapsed="false">
      <c r="A332" s="142"/>
      <c r="B332" s="133" t="s">
        <v>512</v>
      </c>
      <c r="C332" s="133" t="n">
        <v>992</v>
      </c>
      <c r="D332" s="134" t="s">
        <v>489</v>
      </c>
      <c r="E332" s="134" t="s">
        <v>261</v>
      </c>
      <c r="F332" s="134" t="s">
        <v>513</v>
      </c>
      <c r="G332" s="134"/>
      <c r="H332" s="135" t="n">
        <f aca="false">H333</f>
        <v>0</v>
      </c>
      <c r="I332" s="187"/>
      <c r="J332" s="187"/>
    </row>
    <row r="333" s="102" customFormat="true" ht="36" hidden="true" customHeight="false" outlineLevel="0" collapsed="false">
      <c r="A333" s="142"/>
      <c r="B333" s="133" t="s">
        <v>495</v>
      </c>
      <c r="C333" s="133" t="n">
        <v>992</v>
      </c>
      <c r="D333" s="134" t="s">
        <v>489</v>
      </c>
      <c r="E333" s="134" t="s">
        <v>261</v>
      </c>
      <c r="F333" s="134" t="s">
        <v>513</v>
      </c>
      <c r="G333" s="134" t="s">
        <v>496</v>
      </c>
      <c r="H333" s="135" t="n">
        <v>0</v>
      </c>
      <c r="I333" s="187"/>
      <c r="J333" s="187"/>
    </row>
    <row r="334" s="102" customFormat="true" ht="74.25" hidden="true" customHeight="true" outlineLevel="0" collapsed="false">
      <c r="A334" s="142"/>
      <c r="B334" s="133" t="s">
        <v>501</v>
      </c>
      <c r="C334" s="133" t="n">
        <v>992</v>
      </c>
      <c r="D334" s="134" t="s">
        <v>489</v>
      </c>
      <c r="E334" s="134" t="s">
        <v>261</v>
      </c>
      <c r="F334" s="134" t="s">
        <v>639</v>
      </c>
      <c r="G334" s="134" t="s">
        <v>502</v>
      </c>
      <c r="H334" s="135" t="n">
        <f aca="false">100000-100000</f>
        <v>0</v>
      </c>
      <c r="I334" s="187"/>
      <c r="J334" s="187"/>
    </row>
    <row r="335" s="102" customFormat="true" ht="54" hidden="true" customHeight="false" outlineLevel="0" collapsed="false">
      <c r="A335" s="142"/>
      <c r="B335" s="133" t="s">
        <v>759</v>
      </c>
      <c r="C335" s="133" t="n">
        <v>992</v>
      </c>
      <c r="D335" s="134" t="s">
        <v>489</v>
      </c>
      <c r="E335" s="134" t="s">
        <v>261</v>
      </c>
      <c r="F335" s="134" t="s">
        <v>760</v>
      </c>
      <c r="G335" s="134"/>
      <c r="H335" s="135" t="n">
        <f aca="false">H338+H336</f>
        <v>0</v>
      </c>
      <c r="I335" s="187"/>
      <c r="J335" s="187"/>
    </row>
    <row r="336" s="102" customFormat="true" ht="72" hidden="true" customHeight="true" outlineLevel="0" collapsed="false">
      <c r="A336" s="142"/>
      <c r="B336" s="133" t="str">
        <f aca="false">B351</f>
        <v>МВЦП "Охрана и сохранение объектов культурного наследия местного значения"</v>
      </c>
      <c r="C336" s="133" t="n">
        <v>992</v>
      </c>
      <c r="D336" s="134" t="s">
        <v>489</v>
      </c>
      <c r="E336" s="134" t="s">
        <v>261</v>
      </c>
      <c r="F336" s="134" t="s">
        <v>760</v>
      </c>
      <c r="G336" s="134" t="s">
        <v>502</v>
      </c>
      <c r="H336" s="135" t="n">
        <v>0</v>
      </c>
      <c r="I336" s="187"/>
      <c r="J336" s="187"/>
    </row>
    <row r="337" s="102" customFormat="true" ht="76.5" hidden="true" customHeight="true" outlineLevel="0" collapsed="false">
      <c r="A337" s="142"/>
      <c r="B337" s="133" t="s">
        <v>501</v>
      </c>
      <c r="C337" s="133" t="n">
        <v>992</v>
      </c>
      <c r="D337" s="134" t="s">
        <v>489</v>
      </c>
      <c r="E337" s="134" t="s">
        <v>261</v>
      </c>
      <c r="F337" s="134" t="s">
        <v>517</v>
      </c>
      <c r="G337" s="134" t="s">
        <v>502</v>
      </c>
      <c r="H337" s="135" t="n">
        <v>0</v>
      </c>
      <c r="I337" s="187"/>
      <c r="J337" s="187"/>
    </row>
    <row r="338" s="102" customFormat="true" ht="74.25" hidden="true" customHeight="true" outlineLevel="0" collapsed="false">
      <c r="A338" s="141"/>
      <c r="B338" s="133" t="s">
        <v>516</v>
      </c>
      <c r="C338" s="133" t="n">
        <v>992</v>
      </c>
      <c r="D338" s="134" t="s">
        <v>489</v>
      </c>
      <c r="E338" s="134" t="s">
        <v>261</v>
      </c>
      <c r="F338" s="134" t="s">
        <v>518</v>
      </c>
      <c r="G338" s="134"/>
      <c r="H338" s="135" t="n">
        <f aca="false">H339</f>
        <v>0</v>
      </c>
      <c r="I338" s="188"/>
      <c r="J338" s="188"/>
    </row>
    <row r="339" s="102" customFormat="true" ht="74.25" hidden="true" customHeight="true" outlineLevel="0" collapsed="false">
      <c r="A339" s="141"/>
      <c r="B339" s="133" t="s">
        <v>501</v>
      </c>
      <c r="C339" s="133" t="n">
        <v>992</v>
      </c>
      <c r="D339" s="134" t="s">
        <v>489</v>
      </c>
      <c r="E339" s="134" t="s">
        <v>261</v>
      </c>
      <c r="F339" s="134" t="s">
        <v>518</v>
      </c>
      <c r="G339" s="134" t="s">
        <v>502</v>
      </c>
      <c r="H339" s="135" t="n">
        <v>0</v>
      </c>
      <c r="I339" s="188"/>
      <c r="J339" s="188"/>
    </row>
    <row r="340" s="102" customFormat="true" ht="18" hidden="true" customHeight="false" outlineLevel="0" collapsed="false">
      <c r="A340" s="141"/>
      <c r="B340" s="133" t="s">
        <v>650</v>
      </c>
      <c r="C340" s="133" t="n">
        <v>992</v>
      </c>
      <c r="D340" s="134" t="s">
        <v>489</v>
      </c>
      <c r="E340" s="134" t="s">
        <v>261</v>
      </c>
      <c r="F340" s="134" t="s">
        <v>651</v>
      </c>
      <c r="G340" s="134"/>
      <c r="H340" s="135" t="n">
        <f aca="false">H341</f>
        <v>0</v>
      </c>
      <c r="I340" s="188"/>
      <c r="J340" s="188"/>
    </row>
    <row r="341" s="102" customFormat="true" ht="18" hidden="true" customHeight="false" outlineLevel="0" collapsed="false">
      <c r="A341" s="141"/>
      <c r="B341" s="133" t="str">
        <f aca="false">B340</f>
        <v>Капитальные вложения в области культуры</v>
      </c>
      <c r="C341" s="133" t="n">
        <v>992</v>
      </c>
      <c r="D341" s="134" t="s">
        <v>489</v>
      </c>
      <c r="E341" s="134" t="s">
        <v>261</v>
      </c>
      <c r="F341" s="134" t="s">
        <v>652</v>
      </c>
      <c r="G341" s="134"/>
      <c r="H341" s="135" t="n">
        <f aca="false">H342+H343</f>
        <v>0</v>
      </c>
      <c r="I341" s="188"/>
      <c r="J341" s="188"/>
    </row>
    <row r="342" s="102" customFormat="true" ht="74.25" hidden="true" customHeight="true" outlineLevel="0" collapsed="false">
      <c r="A342" s="141"/>
      <c r="B342" s="133" t="str">
        <f aca="false">B88</f>
        <v>Капитальные вложения в объекты недвижимого имущества государственной (муниципальной)собственности</v>
      </c>
      <c r="C342" s="133" t="n">
        <v>992</v>
      </c>
      <c r="D342" s="134" t="s">
        <v>489</v>
      </c>
      <c r="E342" s="134" t="s">
        <v>261</v>
      </c>
      <c r="F342" s="134" t="s">
        <v>652</v>
      </c>
      <c r="G342" s="134" t="s">
        <v>395</v>
      </c>
      <c r="H342" s="135" t="n">
        <v>0</v>
      </c>
      <c r="I342" s="188"/>
      <c r="J342" s="188"/>
    </row>
    <row r="343" s="102" customFormat="true" ht="74.25" hidden="true" customHeight="true" outlineLevel="0" collapsed="false">
      <c r="A343" s="141"/>
      <c r="B343" s="133" t="s">
        <v>501</v>
      </c>
      <c r="C343" s="133" t="n">
        <v>992</v>
      </c>
      <c r="D343" s="134" t="s">
        <v>489</v>
      </c>
      <c r="E343" s="134" t="s">
        <v>261</v>
      </c>
      <c r="F343" s="134" t="s">
        <v>652</v>
      </c>
      <c r="G343" s="134" t="s">
        <v>502</v>
      </c>
      <c r="H343" s="135" t="n">
        <v>0</v>
      </c>
      <c r="I343" s="188"/>
      <c r="J343" s="188"/>
    </row>
    <row r="344" s="102" customFormat="true" ht="90" hidden="true" customHeight="false" outlineLevel="0" collapsed="false">
      <c r="A344" s="142"/>
      <c r="B344" s="133" t="s">
        <v>628</v>
      </c>
      <c r="C344" s="133" t="n">
        <v>992</v>
      </c>
      <c r="D344" s="134" t="s">
        <v>489</v>
      </c>
      <c r="E344" s="134" t="s">
        <v>261</v>
      </c>
      <c r="F344" s="134" t="s">
        <v>634</v>
      </c>
      <c r="G344" s="134"/>
      <c r="H344" s="135" t="n">
        <f aca="false">H345+H347</f>
        <v>0</v>
      </c>
      <c r="I344" s="187"/>
      <c r="J344" s="187"/>
    </row>
    <row r="345" s="102" customFormat="true" ht="90" hidden="true" customHeight="false" outlineLevel="0" collapsed="false">
      <c r="A345" s="142"/>
      <c r="B345" s="133" t="s">
        <v>628</v>
      </c>
      <c r="C345" s="133" t="n">
        <v>992</v>
      </c>
      <c r="D345" s="134" t="s">
        <v>489</v>
      </c>
      <c r="E345" s="134" t="s">
        <v>261</v>
      </c>
      <c r="F345" s="134" t="s">
        <v>635</v>
      </c>
      <c r="G345" s="134"/>
      <c r="H345" s="135" t="n">
        <f aca="false">H346</f>
        <v>0</v>
      </c>
      <c r="I345" s="187"/>
      <c r="J345" s="187"/>
    </row>
    <row r="346" s="102" customFormat="true" ht="54" hidden="true" customHeight="false" outlineLevel="0" collapsed="false">
      <c r="A346" s="142"/>
      <c r="B346" s="133" t="s">
        <v>501</v>
      </c>
      <c r="C346" s="133" t="n">
        <v>992</v>
      </c>
      <c r="D346" s="134" t="s">
        <v>489</v>
      </c>
      <c r="E346" s="134" t="s">
        <v>261</v>
      </c>
      <c r="F346" s="134" t="s">
        <v>635</v>
      </c>
      <c r="G346" s="134" t="s">
        <v>502</v>
      </c>
      <c r="H346" s="135" t="n">
        <v>0</v>
      </c>
      <c r="I346" s="187"/>
      <c r="J346" s="187"/>
    </row>
    <row r="347" s="102" customFormat="true" ht="90" hidden="true" customHeight="false" outlineLevel="0" collapsed="false">
      <c r="A347" s="142"/>
      <c r="B347" s="133" t="s">
        <v>628</v>
      </c>
      <c r="C347" s="133" t="n">
        <v>992</v>
      </c>
      <c r="D347" s="134" t="s">
        <v>489</v>
      </c>
      <c r="E347" s="134" t="s">
        <v>261</v>
      </c>
      <c r="F347" s="134" t="s">
        <v>636</v>
      </c>
      <c r="G347" s="134"/>
      <c r="H347" s="135" t="n">
        <f aca="false">H348</f>
        <v>0</v>
      </c>
      <c r="I347" s="187"/>
      <c r="J347" s="187"/>
    </row>
    <row r="348" s="102" customFormat="true" ht="54" hidden="true" customHeight="false" outlineLevel="0" collapsed="false">
      <c r="A348" s="142"/>
      <c r="B348" s="133" t="str">
        <f aca="false">B346</f>
        <v>Предоставление субсидий муниципальным бюджетным, автономным учреждениям и иным некоммерческим организациям</v>
      </c>
      <c r="C348" s="133" t="n">
        <v>992</v>
      </c>
      <c r="D348" s="134" t="s">
        <v>489</v>
      </c>
      <c r="E348" s="134" t="s">
        <v>261</v>
      </c>
      <c r="F348" s="134" t="s">
        <v>636</v>
      </c>
      <c r="G348" s="134" t="s">
        <v>502</v>
      </c>
      <c r="H348" s="135"/>
      <c r="I348" s="187"/>
      <c r="J348" s="187"/>
    </row>
    <row r="349" s="102" customFormat="true" ht="35.25" hidden="true" customHeight="true" outlineLevel="0" collapsed="false">
      <c r="A349" s="142"/>
      <c r="B349" s="218" t="s">
        <v>519</v>
      </c>
      <c r="C349" s="133" t="n">
        <v>992</v>
      </c>
      <c r="D349" s="146" t="s">
        <v>489</v>
      </c>
      <c r="E349" s="146" t="s">
        <v>286</v>
      </c>
      <c r="F349" s="146"/>
      <c r="G349" s="146"/>
      <c r="H349" s="126" t="n">
        <f aca="false">H350</f>
        <v>0</v>
      </c>
      <c r="I349" s="187"/>
      <c r="J349" s="187"/>
    </row>
    <row r="350" s="102" customFormat="true" ht="90" hidden="true" customHeight="true" outlineLevel="0" collapsed="false">
      <c r="A350" s="142"/>
      <c r="B350" s="133" t="s">
        <v>754</v>
      </c>
      <c r="C350" s="133" t="n">
        <v>992</v>
      </c>
      <c r="D350" s="134" t="s">
        <v>489</v>
      </c>
      <c r="E350" s="134" t="s">
        <v>286</v>
      </c>
      <c r="F350" s="134" t="s">
        <v>622</v>
      </c>
      <c r="G350" s="134"/>
      <c r="H350" s="135" t="n">
        <f aca="false">H351</f>
        <v>0</v>
      </c>
      <c r="I350" s="187"/>
      <c r="J350" s="187"/>
    </row>
    <row r="351" s="102" customFormat="true" ht="36" hidden="true" customHeight="false" outlineLevel="0" collapsed="false">
      <c r="A351" s="142"/>
      <c r="B351" s="133" t="s">
        <v>761</v>
      </c>
      <c r="C351" s="133" t="n">
        <v>992</v>
      </c>
      <c r="D351" s="134" t="s">
        <v>489</v>
      </c>
      <c r="E351" s="134" t="s">
        <v>286</v>
      </c>
      <c r="F351" s="134" t="s">
        <v>640</v>
      </c>
      <c r="G351" s="134"/>
      <c r="H351" s="135" t="n">
        <f aca="false">H352</f>
        <v>0</v>
      </c>
      <c r="I351" s="187"/>
      <c r="J351" s="187"/>
    </row>
    <row r="352" s="102" customFormat="true" ht="73.5" hidden="true" customHeight="true" outlineLevel="0" collapsed="false">
      <c r="A352" s="142"/>
      <c r="B352" s="133" t="s">
        <v>756</v>
      </c>
      <c r="C352" s="133" t="n">
        <v>992</v>
      </c>
      <c r="D352" s="134" t="s">
        <v>489</v>
      </c>
      <c r="E352" s="134" t="s">
        <v>286</v>
      </c>
      <c r="F352" s="134" t="s">
        <v>640</v>
      </c>
      <c r="G352" s="134" t="s">
        <v>502</v>
      </c>
      <c r="H352" s="135" t="n">
        <v>0</v>
      </c>
      <c r="I352" s="187"/>
      <c r="J352" s="187"/>
    </row>
    <row r="353" s="157" customFormat="true" ht="28.8" hidden="false" customHeight="true" outlineLevel="0" collapsed="false">
      <c r="A353" s="142"/>
      <c r="B353" s="132" t="s">
        <v>523</v>
      </c>
      <c r="C353" s="132" t="n">
        <v>992</v>
      </c>
      <c r="D353" s="146" t="s">
        <v>361</v>
      </c>
      <c r="E353" s="146" t="s">
        <v>274</v>
      </c>
      <c r="F353" s="146"/>
      <c r="G353" s="146"/>
      <c r="H353" s="126" t="n">
        <f aca="false">H354</f>
        <v>105000</v>
      </c>
      <c r="I353" s="187"/>
      <c r="J353" s="187"/>
    </row>
    <row r="354" s="102" customFormat="true" ht="19.2" hidden="false" customHeight="true" outlineLevel="0" collapsed="false">
      <c r="A354" s="142"/>
      <c r="B354" s="133" t="s">
        <v>524</v>
      </c>
      <c r="C354" s="133" t="n">
        <v>992</v>
      </c>
      <c r="D354" s="134" t="s">
        <v>361</v>
      </c>
      <c r="E354" s="134" t="s">
        <v>300</v>
      </c>
      <c r="F354" s="134"/>
      <c r="G354" s="134"/>
      <c r="H354" s="135" t="n">
        <f aca="false">H357</f>
        <v>105000</v>
      </c>
      <c r="I354" s="187"/>
      <c r="J354" s="187"/>
    </row>
    <row r="355" s="102" customFormat="true" ht="36" hidden="false" customHeight="false" outlineLevel="0" collapsed="false">
      <c r="A355" s="142"/>
      <c r="B355" s="133" t="s">
        <v>607</v>
      </c>
      <c r="C355" s="133" t="n">
        <v>992</v>
      </c>
      <c r="D355" s="134" t="s">
        <v>361</v>
      </c>
      <c r="E355" s="134" t="s">
        <v>300</v>
      </c>
      <c r="F355" s="134" t="s">
        <v>608</v>
      </c>
      <c r="G355" s="134"/>
      <c r="H355" s="135" t="n">
        <f aca="false">H357</f>
        <v>105000</v>
      </c>
      <c r="I355" s="187"/>
      <c r="J355" s="187"/>
    </row>
    <row r="356" s="102" customFormat="true" ht="36" hidden="false" customHeight="false" outlineLevel="0" collapsed="false">
      <c r="A356" s="142"/>
      <c r="B356" s="133" t="s">
        <v>609</v>
      </c>
      <c r="C356" s="133" t="n">
        <v>992</v>
      </c>
      <c r="D356" s="134" t="s">
        <v>361</v>
      </c>
      <c r="E356" s="134" t="s">
        <v>300</v>
      </c>
      <c r="F356" s="134" t="s">
        <v>610</v>
      </c>
      <c r="G356" s="134"/>
      <c r="H356" s="135" t="n">
        <f aca="false">H357</f>
        <v>105000</v>
      </c>
      <c r="I356" s="187"/>
      <c r="J356" s="187"/>
    </row>
    <row r="357" s="102" customFormat="true" ht="74.25" hidden="false" customHeight="true" outlineLevel="0" collapsed="false">
      <c r="A357" s="219"/>
      <c r="B357" s="133" t="s">
        <v>611</v>
      </c>
      <c r="C357" s="133" t="n">
        <v>992</v>
      </c>
      <c r="D357" s="134" t="s">
        <v>361</v>
      </c>
      <c r="E357" s="134" t="s">
        <v>300</v>
      </c>
      <c r="F357" s="134" t="s">
        <v>613</v>
      </c>
      <c r="G357" s="134"/>
      <c r="H357" s="135" t="n">
        <f aca="false">H358</f>
        <v>105000</v>
      </c>
      <c r="I357" s="187"/>
      <c r="J357" s="187"/>
    </row>
    <row r="358" s="102" customFormat="true" ht="72" hidden="true" customHeight="false" outlineLevel="0" collapsed="false">
      <c r="A358" s="142"/>
      <c r="B358" s="133" t="s">
        <v>611</v>
      </c>
      <c r="C358" s="133" t="n">
        <v>992</v>
      </c>
      <c r="D358" s="134" t="s">
        <v>361</v>
      </c>
      <c r="E358" s="134" t="s">
        <v>300</v>
      </c>
      <c r="F358" s="134" t="s">
        <v>762</v>
      </c>
      <c r="G358" s="134"/>
      <c r="H358" s="135" t="n">
        <f aca="false">H359</f>
        <v>105000</v>
      </c>
      <c r="I358" s="187"/>
      <c r="J358" s="187"/>
    </row>
    <row r="359" s="102" customFormat="true" ht="39.75" hidden="false" customHeight="true" outlineLevel="0" collapsed="false">
      <c r="A359" s="142"/>
      <c r="B359" s="133" t="s">
        <v>614</v>
      </c>
      <c r="C359" s="133" t="n">
        <v>992</v>
      </c>
      <c r="D359" s="134" t="s">
        <v>361</v>
      </c>
      <c r="E359" s="134" t="s">
        <v>300</v>
      </c>
      <c r="F359" s="134" t="s">
        <v>613</v>
      </c>
      <c r="G359" s="134" t="s">
        <v>718</v>
      </c>
      <c r="H359" s="135" t="n">
        <f aca="false">90000+60000-45000</f>
        <v>105000</v>
      </c>
      <c r="I359" s="187"/>
      <c r="J359" s="187"/>
    </row>
    <row r="360" s="102" customFormat="true" ht="18.75" hidden="false" customHeight="true" outlineLevel="0" collapsed="false">
      <c r="A360" s="158"/>
      <c r="B360" s="132" t="s">
        <v>525</v>
      </c>
      <c r="C360" s="132" t="n">
        <v>992</v>
      </c>
      <c r="D360" s="146" t="s">
        <v>310</v>
      </c>
      <c r="E360" s="146" t="s">
        <v>274</v>
      </c>
      <c r="F360" s="146"/>
      <c r="G360" s="146"/>
      <c r="H360" s="126" t="n">
        <f aca="false">H361+H365</f>
        <v>10000</v>
      </c>
      <c r="I360" s="187"/>
      <c r="J360" s="187"/>
    </row>
    <row r="361" s="102" customFormat="true" ht="18" hidden="false" customHeight="false" outlineLevel="0" collapsed="false">
      <c r="A361" s="141"/>
      <c r="B361" s="133" t="s">
        <v>526</v>
      </c>
      <c r="C361" s="133" t="n">
        <v>992</v>
      </c>
      <c r="D361" s="134" t="s">
        <v>310</v>
      </c>
      <c r="E361" s="134" t="s">
        <v>261</v>
      </c>
      <c r="F361" s="134"/>
      <c r="G361" s="134"/>
      <c r="H361" s="135" t="n">
        <f aca="false">H362</f>
        <v>10000</v>
      </c>
      <c r="I361" s="188"/>
      <c r="J361" s="188"/>
    </row>
    <row r="362" s="102" customFormat="true" ht="18" hidden="false" customHeight="false" outlineLevel="0" collapsed="false">
      <c r="A362" s="142"/>
      <c r="B362" s="133" t="s">
        <v>527</v>
      </c>
      <c r="C362" s="133" t="n">
        <v>992</v>
      </c>
      <c r="D362" s="134" t="s">
        <v>310</v>
      </c>
      <c r="E362" s="134" t="s">
        <v>261</v>
      </c>
      <c r="F362" s="134" t="s">
        <v>641</v>
      </c>
      <c r="G362" s="134"/>
      <c r="H362" s="135" t="n">
        <f aca="false">H363</f>
        <v>10000</v>
      </c>
      <c r="I362" s="187"/>
      <c r="J362" s="187"/>
    </row>
    <row r="363" s="102" customFormat="true" ht="36" hidden="true" customHeight="true" outlineLevel="0" collapsed="false">
      <c r="A363" s="142"/>
      <c r="B363" s="133" t="s">
        <v>529</v>
      </c>
      <c r="C363" s="133" t="n">
        <v>992</v>
      </c>
      <c r="D363" s="134" t="s">
        <v>310</v>
      </c>
      <c r="E363" s="134" t="s">
        <v>261</v>
      </c>
      <c r="F363" s="134" t="s">
        <v>763</v>
      </c>
      <c r="G363" s="134"/>
      <c r="H363" s="135" t="n">
        <f aca="false">H364</f>
        <v>10000</v>
      </c>
      <c r="I363" s="187"/>
      <c r="J363" s="187"/>
    </row>
    <row r="364" s="102" customFormat="true" ht="36" hidden="false" customHeight="false" outlineLevel="0" collapsed="false">
      <c r="A364" s="142"/>
      <c r="B364" s="133" t="s">
        <v>531</v>
      </c>
      <c r="C364" s="133" t="n">
        <v>992</v>
      </c>
      <c r="D364" s="134" t="s">
        <v>310</v>
      </c>
      <c r="E364" s="134" t="s">
        <v>261</v>
      </c>
      <c r="F364" s="134" t="s">
        <v>642</v>
      </c>
      <c r="G364" s="134"/>
      <c r="H364" s="135" t="n">
        <f aca="false">H369+H370</f>
        <v>10000</v>
      </c>
      <c r="I364" s="187"/>
      <c r="J364" s="187"/>
    </row>
    <row r="365" s="102" customFormat="true" ht="17.4" hidden="true" customHeight="false" outlineLevel="0" collapsed="false">
      <c r="A365" s="142"/>
      <c r="B365" s="132" t="s">
        <v>533</v>
      </c>
      <c r="C365" s="132" t="n">
        <v>992</v>
      </c>
      <c r="D365" s="146" t="s">
        <v>310</v>
      </c>
      <c r="E365" s="146" t="s">
        <v>276</v>
      </c>
      <c r="F365" s="146"/>
      <c r="G365" s="146"/>
      <c r="H365" s="126" t="n">
        <f aca="false">H366</f>
        <v>0</v>
      </c>
      <c r="I365" s="187"/>
      <c r="J365" s="187"/>
    </row>
    <row r="366" s="102" customFormat="true" ht="18" hidden="true" customHeight="false" outlineLevel="0" collapsed="false">
      <c r="A366" s="142"/>
      <c r="B366" s="133" t="s">
        <v>483</v>
      </c>
      <c r="C366" s="133" t="n">
        <v>992</v>
      </c>
      <c r="D366" s="134" t="s">
        <v>310</v>
      </c>
      <c r="E366" s="134" t="s">
        <v>276</v>
      </c>
      <c r="F366" s="134" t="s">
        <v>333</v>
      </c>
      <c r="G366" s="134"/>
      <c r="H366" s="135" t="n">
        <f aca="false">H367</f>
        <v>0</v>
      </c>
      <c r="I366" s="187"/>
      <c r="J366" s="187"/>
    </row>
    <row r="367" s="102" customFormat="true" ht="75.75" hidden="true" customHeight="true" outlineLevel="0" collapsed="false">
      <c r="A367" s="142"/>
      <c r="B367" s="133" t="s">
        <v>534</v>
      </c>
      <c r="C367" s="133" t="n">
        <v>992</v>
      </c>
      <c r="D367" s="134" t="s">
        <v>310</v>
      </c>
      <c r="E367" s="134" t="s">
        <v>276</v>
      </c>
      <c r="F367" s="134" t="s">
        <v>535</v>
      </c>
      <c r="G367" s="134"/>
      <c r="H367" s="135" t="n">
        <f aca="false">H368</f>
        <v>0</v>
      </c>
      <c r="I367" s="187"/>
      <c r="J367" s="187"/>
    </row>
    <row r="368" s="102" customFormat="true" ht="18" hidden="true" customHeight="false" outlineLevel="0" collapsed="false">
      <c r="A368" s="142"/>
      <c r="B368" s="133" t="s">
        <v>334</v>
      </c>
      <c r="C368" s="133" t="n">
        <v>992</v>
      </c>
      <c r="D368" s="134" t="s">
        <v>310</v>
      </c>
      <c r="E368" s="134" t="s">
        <v>276</v>
      </c>
      <c r="F368" s="134" t="s">
        <v>535</v>
      </c>
      <c r="G368" s="134" t="s">
        <v>336</v>
      </c>
      <c r="H368" s="135" t="n">
        <v>0</v>
      </c>
      <c r="I368" s="187"/>
      <c r="J368" s="187"/>
    </row>
    <row r="369" s="102" customFormat="true" ht="108" hidden="true" customHeight="false" outlineLevel="0" collapsed="false">
      <c r="A369" s="142"/>
      <c r="B369" s="133" t="s">
        <v>709</v>
      </c>
      <c r="C369" s="133" t="n">
        <v>992</v>
      </c>
      <c r="D369" s="134" t="s">
        <v>310</v>
      </c>
      <c r="E369" s="134" t="s">
        <v>261</v>
      </c>
      <c r="F369" s="134" t="s">
        <v>642</v>
      </c>
      <c r="G369" s="134" t="s">
        <v>284</v>
      </c>
      <c r="H369" s="135"/>
      <c r="I369" s="187"/>
      <c r="J369" s="187"/>
    </row>
    <row r="370" s="102" customFormat="true" ht="55.2" hidden="false" customHeight="true" outlineLevel="0" collapsed="false">
      <c r="A370" s="142"/>
      <c r="B370" s="133" t="s">
        <v>705</v>
      </c>
      <c r="C370" s="133" t="n">
        <v>992</v>
      </c>
      <c r="D370" s="134" t="s">
        <v>310</v>
      </c>
      <c r="E370" s="134" t="s">
        <v>261</v>
      </c>
      <c r="F370" s="134" t="s">
        <v>642</v>
      </c>
      <c r="G370" s="134" t="s">
        <v>293</v>
      </c>
      <c r="H370" s="135" t="n">
        <v>10000</v>
      </c>
      <c r="I370" s="187"/>
      <c r="J370" s="187"/>
    </row>
    <row r="371" customFormat="false" ht="17.4" hidden="false" customHeight="false" outlineLevel="0" collapsed="false">
      <c r="A371" s="137"/>
      <c r="B371" s="132" t="s">
        <v>536</v>
      </c>
      <c r="C371" s="132" t="n">
        <v>992</v>
      </c>
      <c r="D371" s="146" t="s">
        <v>399</v>
      </c>
      <c r="E371" s="146" t="s">
        <v>274</v>
      </c>
      <c r="F371" s="146"/>
      <c r="G371" s="146"/>
      <c r="H371" s="126" t="n">
        <f aca="false">H372</f>
        <v>140000</v>
      </c>
    </row>
    <row r="372" customFormat="false" ht="36.75" hidden="false" customHeight="true" outlineLevel="0" collapsed="false">
      <c r="A372" s="147"/>
      <c r="B372" s="133" t="s">
        <v>537</v>
      </c>
      <c r="C372" s="133" t="n">
        <v>992</v>
      </c>
      <c r="D372" s="134" t="s">
        <v>399</v>
      </c>
      <c r="E372" s="134" t="s">
        <v>286</v>
      </c>
      <c r="F372" s="134"/>
      <c r="G372" s="134"/>
      <c r="H372" s="135" t="n">
        <f aca="false">H373</f>
        <v>140000</v>
      </c>
      <c r="I372" s="193"/>
      <c r="J372" s="193"/>
    </row>
    <row r="373" customFormat="false" ht="36" hidden="false" customHeight="false" outlineLevel="0" collapsed="false">
      <c r="A373" s="137"/>
      <c r="B373" s="133" t="s">
        <v>713</v>
      </c>
      <c r="C373" s="133" t="n">
        <v>992</v>
      </c>
      <c r="D373" s="134" t="s">
        <v>399</v>
      </c>
      <c r="E373" s="134" t="s">
        <v>286</v>
      </c>
      <c r="F373" s="134" t="s">
        <v>572</v>
      </c>
      <c r="G373" s="134"/>
      <c r="H373" s="135" t="n">
        <f aca="false">H374</f>
        <v>140000</v>
      </c>
    </row>
    <row r="374" customFormat="false" ht="36" hidden="false" customHeight="false" outlineLevel="0" collapsed="false">
      <c r="A374" s="137"/>
      <c r="B374" s="133" t="s">
        <v>538</v>
      </c>
      <c r="C374" s="133" t="n">
        <v>992</v>
      </c>
      <c r="D374" s="134" t="s">
        <v>399</v>
      </c>
      <c r="E374" s="134" t="s">
        <v>286</v>
      </c>
      <c r="F374" s="134" t="s">
        <v>573</v>
      </c>
      <c r="G374" s="134"/>
      <c r="H374" s="135" t="n">
        <f aca="false">H375</f>
        <v>140000</v>
      </c>
    </row>
    <row r="375" customFormat="false" ht="36" hidden="false" customHeight="false" outlineLevel="0" collapsed="false">
      <c r="A375" s="137"/>
      <c r="B375" s="133" t="s">
        <v>538</v>
      </c>
      <c r="C375" s="133" t="n">
        <v>992</v>
      </c>
      <c r="D375" s="134" t="s">
        <v>399</v>
      </c>
      <c r="E375" s="134" t="s">
        <v>286</v>
      </c>
      <c r="F375" s="134" t="s">
        <v>575</v>
      </c>
      <c r="G375" s="134"/>
      <c r="H375" s="135" t="n">
        <f aca="false">H376</f>
        <v>140000</v>
      </c>
    </row>
    <row r="376" customFormat="false" ht="60" hidden="false" customHeight="true" outlineLevel="0" collapsed="false">
      <c r="A376" s="137"/>
      <c r="B376" s="133" t="s">
        <v>705</v>
      </c>
      <c r="C376" s="133" t="n">
        <v>992</v>
      </c>
      <c r="D376" s="134" t="s">
        <v>399</v>
      </c>
      <c r="E376" s="134" t="s">
        <v>286</v>
      </c>
      <c r="F376" s="134" t="s">
        <v>575</v>
      </c>
      <c r="G376" s="134" t="s">
        <v>293</v>
      </c>
      <c r="H376" s="135" t="n">
        <f aca="false">105000+35000</f>
        <v>140000</v>
      </c>
    </row>
    <row r="377" customFormat="false" ht="34.8" hidden="true" customHeight="false" outlineLevel="0" collapsed="false">
      <c r="A377" s="137"/>
      <c r="B377" s="132" t="s">
        <v>542</v>
      </c>
      <c r="C377" s="132" t="n">
        <v>992</v>
      </c>
      <c r="D377" s="146" t="s">
        <v>316</v>
      </c>
      <c r="E377" s="146" t="s">
        <v>274</v>
      </c>
      <c r="F377" s="146"/>
      <c r="G377" s="146"/>
      <c r="H377" s="126" t="n">
        <f aca="false">H378</f>
        <v>0</v>
      </c>
    </row>
    <row r="378" customFormat="false" ht="54" hidden="true" customHeight="true" outlineLevel="0" collapsed="false">
      <c r="A378" s="147"/>
      <c r="B378" s="133" t="s">
        <v>543</v>
      </c>
      <c r="C378" s="133" t="n">
        <v>992</v>
      </c>
      <c r="D378" s="134" t="s">
        <v>316</v>
      </c>
      <c r="E378" s="134" t="s">
        <v>261</v>
      </c>
      <c r="F378" s="134"/>
      <c r="G378" s="134"/>
      <c r="H378" s="135" t="n">
        <f aca="false">H380</f>
        <v>0</v>
      </c>
      <c r="I378" s="193"/>
      <c r="J378" s="193"/>
    </row>
    <row r="379" customFormat="false" ht="18" hidden="true" customHeight="false" outlineLevel="0" collapsed="false">
      <c r="A379" s="147"/>
      <c r="B379" s="133" t="s">
        <v>544</v>
      </c>
      <c r="C379" s="169" t="n">
        <v>992</v>
      </c>
      <c r="D379" s="170" t="s">
        <v>316</v>
      </c>
      <c r="E379" s="170" t="s">
        <v>261</v>
      </c>
      <c r="F379" s="170" t="s">
        <v>619</v>
      </c>
      <c r="G379" s="134"/>
      <c r="H379" s="135" t="n">
        <f aca="false">H380</f>
        <v>0</v>
      </c>
      <c r="I379" s="193"/>
      <c r="J379" s="193"/>
    </row>
    <row r="380" s="167" customFormat="true" ht="36" hidden="true" customHeight="false" outlineLevel="0" collapsed="false">
      <c r="A380" s="137"/>
      <c r="B380" s="169" t="s">
        <v>546</v>
      </c>
      <c r="C380" s="169" t="n">
        <v>992</v>
      </c>
      <c r="D380" s="170" t="s">
        <v>316</v>
      </c>
      <c r="E380" s="170" t="s">
        <v>261</v>
      </c>
      <c r="F380" s="170" t="s">
        <v>620</v>
      </c>
      <c r="G380" s="170"/>
      <c r="H380" s="220" t="n">
        <f aca="false">H381</f>
        <v>0</v>
      </c>
      <c r="I380" s="177"/>
      <c r="J380" s="177"/>
    </row>
    <row r="381" s="167" customFormat="true" ht="36" hidden="true" customHeight="false" outlineLevel="0" collapsed="false">
      <c r="A381" s="137"/>
      <c r="B381" s="169" t="s">
        <v>548</v>
      </c>
      <c r="C381" s="169" t="n">
        <v>992</v>
      </c>
      <c r="D381" s="170" t="s">
        <v>316</v>
      </c>
      <c r="E381" s="170" t="s">
        <v>261</v>
      </c>
      <c r="F381" s="170" t="s">
        <v>621</v>
      </c>
      <c r="G381" s="170"/>
      <c r="H381" s="171" t="n">
        <f aca="false">H382</f>
        <v>0</v>
      </c>
      <c r="I381" s="177"/>
      <c r="J381" s="177"/>
    </row>
    <row r="382" s="167" customFormat="true" ht="39.9" hidden="true" customHeight="true" outlineLevel="0" collapsed="false">
      <c r="A382" s="137"/>
      <c r="B382" s="169" t="s">
        <v>764</v>
      </c>
      <c r="C382" s="169" t="n">
        <v>992</v>
      </c>
      <c r="D382" s="170" t="s">
        <v>316</v>
      </c>
      <c r="E382" s="170" t="s">
        <v>261</v>
      </c>
      <c r="F382" s="170" t="s">
        <v>621</v>
      </c>
      <c r="G382" s="170" t="s">
        <v>551</v>
      </c>
      <c r="H382" s="171" t="n">
        <v>0</v>
      </c>
      <c r="I382" s="177"/>
      <c r="J382" s="177"/>
    </row>
    <row r="383" s="167" customFormat="true" ht="18" hidden="false" customHeight="false" outlineLevel="0" collapsed="false">
      <c r="A383" s="137"/>
      <c r="B383" s="221"/>
      <c r="C383" s="221"/>
      <c r="D383" s="222"/>
      <c r="E383" s="222"/>
      <c r="F383" s="222"/>
      <c r="G383" s="222"/>
      <c r="H383" s="171"/>
      <c r="I383" s="177"/>
      <c r="J383" s="177"/>
    </row>
    <row r="384" customFormat="false" ht="18" hidden="false" customHeight="false" outlineLevel="0" collapsed="false">
      <c r="A384" s="48" t="s">
        <v>158</v>
      </c>
      <c r="B384" s="172"/>
    </row>
    <row r="385" customFormat="false" ht="18" hidden="false" customHeight="false" outlineLevel="0" collapsed="false">
      <c r="A385" s="4" t="s">
        <v>159</v>
      </c>
      <c r="B385" s="172"/>
      <c r="H385" s="98"/>
    </row>
    <row r="386" customFormat="false" ht="18" hidden="false" customHeight="false" outlineLevel="0" collapsed="false">
      <c r="A386" s="4" t="s">
        <v>3</v>
      </c>
      <c r="H386" s="208" t="s">
        <v>222</v>
      </c>
    </row>
  </sheetData>
  <mergeCells count="15">
    <mergeCell ref="C1:I1"/>
    <mergeCell ref="C2:I2"/>
    <mergeCell ref="C3:I3"/>
    <mergeCell ref="C4:I4"/>
    <mergeCell ref="C5:I5"/>
    <mergeCell ref="C6:I6"/>
    <mergeCell ref="C7:I7"/>
    <mergeCell ref="C8:H8"/>
    <mergeCell ref="B9:H9"/>
    <mergeCell ref="A11:A12"/>
    <mergeCell ref="B11:B12"/>
    <mergeCell ref="D11:G11"/>
    <mergeCell ref="H11:H12"/>
    <mergeCell ref="J11:K11"/>
    <mergeCell ref="P14:Q14"/>
  </mergeCells>
  <printOptions headings="false" gridLines="false" gridLinesSet="true" horizontalCentered="true" verticalCentered="false"/>
  <pageMargins left="0" right="0.39375" top="0.393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B9" activeCellId="0" sqref="B9:B10"/>
    </sheetView>
  </sheetViews>
  <sheetFormatPr defaultColWidth="9.1015625" defaultRowHeight="18" zeroHeight="false" outlineLevelRow="0" outlineLevelCol="0"/>
  <cols>
    <col collapsed="false" customWidth="true" hidden="false" outlineLevel="0" max="1" min="1" style="50" width="40.55"/>
    <col collapsed="false" customWidth="true" hidden="false" outlineLevel="0" max="2" min="2" style="50" width="43.99"/>
    <col collapsed="false" customWidth="true" hidden="false" outlineLevel="0" max="3" min="3" style="50" width="17.21"/>
    <col collapsed="false" customWidth="true" hidden="false" outlineLevel="0" max="4" min="4" style="50" width="15.43"/>
    <col collapsed="false" customWidth="false" hidden="false" outlineLevel="0" max="257" min="5" style="50" width="9.1"/>
  </cols>
  <sheetData>
    <row r="1" customFormat="false" ht="18" hidden="false" customHeight="false" outlineLevel="0" collapsed="false">
      <c r="B1" s="223" t="s">
        <v>765</v>
      </c>
      <c r="C1" s="223"/>
      <c r="D1" s="224"/>
      <c r="E1" s="224"/>
      <c r="F1" s="224"/>
    </row>
    <row r="2" customFormat="false" ht="18" hidden="false" customHeight="false" outlineLevel="0" collapsed="false">
      <c r="B2" s="223" t="s">
        <v>1</v>
      </c>
      <c r="C2" s="223"/>
      <c r="D2" s="224"/>
      <c r="E2" s="224"/>
      <c r="F2" s="224"/>
    </row>
    <row r="3" customFormat="false" ht="18" hidden="false" customHeight="false" outlineLevel="0" collapsed="false">
      <c r="B3" s="223" t="s">
        <v>2</v>
      </c>
      <c r="C3" s="223"/>
      <c r="D3" s="224"/>
      <c r="E3" s="224"/>
      <c r="F3" s="224"/>
    </row>
    <row r="4" customFormat="false" ht="18" hidden="false" customHeight="false" outlineLevel="0" collapsed="false">
      <c r="B4" s="223" t="s">
        <v>3</v>
      </c>
      <c r="C4" s="223"/>
      <c r="D4" s="224"/>
      <c r="E4" s="224"/>
      <c r="F4" s="224"/>
    </row>
    <row r="5" customFormat="false" ht="18" hidden="false" customHeight="true" outlineLevel="0" collapsed="false">
      <c r="B5" s="7" t="s">
        <v>224</v>
      </c>
      <c r="C5" s="7"/>
      <c r="D5" s="224"/>
      <c r="E5" s="224"/>
      <c r="F5" s="224"/>
    </row>
    <row r="6" customFormat="false" ht="18" hidden="false" customHeight="true" outlineLevel="0" collapsed="false">
      <c r="B6" s="7" t="s">
        <v>766</v>
      </c>
      <c r="C6" s="7"/>
      <c r="D6" s="7"/>
      <c r="E6" s="7"/>
      <c r="F6" s="7"/>
    </row>
    <row r="7" customFormat="false" ht="96.6" hidden="false" customHeight="true" outlineLevel="0" collapsed="false">
      <c r="B7" s="7" t="s">
        <v>767</v>
      </c>
      <c r="C7" s="7"/>
      <c r="D7" s="7"/>
      <c r="E7" s="7"/>
      <c r="F7" s="7"/>
    </row>
    <row r="8" customFormat="false" ht="65.4" hidden="false" customHeight="true" outlineLevel="0" collapsed="false">
      <c r="A8" s="54" t="s">
        <v>768</v>
      </c>
      <c r="B8" s="54"/>
      <c r="C8" s="54"/>
    </row>
    <row r="9" s="60" customFormat="true" ht="150" hidden="false" customHeight="true" outlineLevel="0" collapsed="false">
      <c r="A9" s="225" t="s">
        <v>165</v>
      </c>
      <c r="B9" s="225" t="s">
        <v>769</v>
      </c>
      <c r="C9" s="225" t="s">
        <v>770</v>
      </c>
    </row>
    <row r="10" s="60" customFormat="true" ht="14.4" hidden="false" customHeight="true" outlineLevel="0" collapsed="false">
      <c r="A10" s="225"/>
      <c r="B10" s="225"/>
      <c r="C10" s="225"/>
    </row>
    <row r="11" s="60" customFormat="true" ht="54.6" hidden="false" customHeight="true" outlineLevel="0" collapsed="false">
      <c r="A11" s="226" t="s">
        <v>771</v>
      </c>
      <c r="B11" s="227" t="s">
        <v>772</v>
      </c>
      <c r="C11" s="228" t="n">
        <f aca="false">SUM(C12,C17)</f>
        <v>847128.009999998</v>
      </c>
      <c r="D11" s="64"/>
    </row>
    <row r="12" s="60" customFormat="true" ht="54.75" hidden="true" customHeight="true" outlineLevel="0" collapsed="false">
      <c r="A12" s="226" t="s">
        <v>773</v>
      </c>
      <c r="B12" s="227" t="s">
        <v>774</v>
      </c>
      <c r="C12" s="228" t="n">
        <f aca="false">C14-C16</f>
        <v>0</v>
      </c>
    </row>
    <row r="13" s="60" customFormat="true" ht="72" hidden="true" customHeight="true" outlineLevel="0" collapsed="false">
      <c r="A13" s="229" t="s">
        <v>775</v>
      </c>
      <c r="B13" s="230" t="s">
        <v>776</v>
      </c>
      <c r="C13" s="228" t="n">
        <f aca="false">C14</f>
        <v>0</v>
      </c>
    </row>
    <row r="14" s="60" customFormat="true" ht="90" hidden="true" customHeight="true" outlineLevel="0" collapsed="false">
      <c r="A14" s="225" t="s">
        <v>777</v>
      </c>
      <c r="B14" s="230" t="s">
        <v>48</v>
      </c>
      <c r="C14" s="231" t="n">
        <f aca="false">'№9'!C19</f>
        <v>0</v>
      </c>
    </row>
    <row r="15" s="60" customFormat="true" ht="89.25" hidden="true" customHeight="true" outlineLevel="0" collapsed="false">
      <c r="A15" s="225" t="s">
        <v>778</v>
      </c>
      <c r="B15" s="230" t="s">
        <v>779</v>
      </c>
      <c r="C15" s="231" t="n">
        <f aca="false">C16</f>
        <v>0</v>
      </c>
    </row>
    <row r="16" s="60" customFormat="true" ht="90" hidden="true" customHeight="false" outlineLevel="0" collapsed="false">
      <c r="A16" s="225" t="s">
        <v>780</v>
      </c>
      <c r="B16" s="230" t="s">
        <v>50</v>
      </c>
      <c r="C16" s="231" t="n">
        <f aca="false">'№9'!C20</f>
        <v>0</v>
      </c>
      <c r="D16" s="64"/>
    </row>
    <row r="17" s="60" customFormat="true" ht="40.8" hidden="false" customHeight="true" outlineLevel="0" collapsed="false">
      <c r="A17" s="226" t="s">
        <v>781</v>
      </c>
      <c r="B17" s="227" t="s">
        <v>782</v>
      </c>
      <c r="C17" s="228" t="n">
        <f aca="false">SUM(C21,C25)</f>
        <v>847128.009999998</v>
      </c>
    </row>
    <row r="18" customFormat="false" ht="36" hidden="false" customHeight="false" outlineLevel="0" collapsed="false">
      <c r="A18" s="225" t="s">
        <v>783</v>
      </c>
      <c r="B18" s="230" t="s">
        <v>784</v>
      </c>
      <c r="C18" s="231" t="n">
        <f aca="false">C19</f>
        <v>-27296775</v>
      </c>
    </row>
    <row r="19" customFormat="false" ht="36" hidden="false" customHeight="false" outlineLevel="0" collapsed="false">
      <c r="A19" s="225" t="s">
        <v>785</v>
      </c>
      <c r="B19" s="230" t="s">
        <v>786</v>
      </c>
      <c r="C19" s="231" t="n">
        <f aca="false">C20</f>
        <v>-27296775</v>
      </c>
    </row>
    <row r="20" customFormat="false" ht="36" hidden="false" customHeight="false" outlineLevel="0" collapsed="false">
      <c r="A20" s="225" t="s">
        <v>787</v>
      </c>
      <c r="B20" s="230" t="s">
        <v>788</v>
      </c>
      <c r="C20" s="231" t="n">
        <f aca="false">C21</f>
        <v>-27296775</v>
      </c>
    </row>
    <row r="21" customFormat="false" ht="36" hidden="false" customHeight="false" outlineLevel="0" collapsed="false">
      <c r="A21" s="225" t="s">
        <v>789</v>
      </c>
      <c r="B21" s="230" t="s">
        <v>790</v>
      </c>
      <c r="C21" s="231" t="n">
        <f aca="false">-('№2'!C54+'№9'!C19)+'№2'!C53</f>
        <v>-27296775</v>
      </c>
    </row>
    <row r="22" customFormat="false" ht="36" hidden="false" customHeight="false" outlineLevel="0" collapsed="false">
      <c r="A22" s="225" t="s">
        <v>791</v>
      </c>
      <c r="B22" s="230" t="s">
        <v>792</v>
      </c>
      <c r="C22" s="231" t="n">
        <f aca="false">C23</f>
        <v>28143903.01</v>
      </c>
    </row>
    <row r="23" customFormat="false" ht="36" hidden="false" customHeight="false" outlineLevel="0" collapsed="false">
      <c r="A23" s="225" t="s">
        <v>793</v>
      </c>
      <c r="B23" s="230" t="s">
        <v>794</v>
      </c>
      <c r="C23" s="231" t="n">
        <f aca="false">C24</f>
        <v>28143903.01</v>
      </c>
    </row>
    <row r="24" customFormat="false" ht="36" hidden="false" customHeight="false" outlineLevel="0" collapsed="false">
      <c r="A24" s="225" t="s">
        <v>795</v>
      </c>
      <c r="B24" s="230" t="s">
        <v>796</v>
      </c>
      <c r="C24" s="231" t="n">
        <f aca="false">C25</f>
        <v>28143903.01</v>
      </c>
    </row>
    <row r="25" customFormat="false" ht="36" hidden="false" customHeight="false" outlineLevel="0" collapsed="false">
      <c r="A25" s="225" t="s">
        <v>797</v>
      </c>
      <c r="B25" s="230" t="s">
        <v>798</v>
      </c>
      <c r="C25" s="231" t="n">
        <f aca="false">'№6'!H15+'№9'!C20-'№2'!C53</f>
        <v>28143903.01</v>
      </c>
      <c r="D25" s="232"/>
    </row>
    <row r="26" customFormat="false" ht="18" hidden="true" customHeight="false" outlineLevel="0" collapsed="false"/>
    <row r="27" customFormat="false" ht="18" hidden="false" customHeight="false" outlineLevel="0" collapsed="false">
      <c r="A27" s="50" t="s">
        <v>234</v>
      </c>
    </row>
    <row r="28" customFormat="false" ht="18" hidden="false" customHeight="false" outlineLevel="0" collapsed="false">
      <c r="A28" s="4" t="s">
        <v>159</v>
      </c>
      <c r="B28" s="4"/>
      <c r="C28" s="49"/>
    </row>
    <row r="29" customFormat="false" ht="18" hidden="false" customHeight="false" outlineLevel="0" collapsed="false">
      <c r="A29" s="4" t="s">
        <v>3</v>
      </c>
      <c r="B29" s="1"/>
      <c r="C29" s="49" t="s">
        <v>799</v>
      </c>
    </row>
  </sheetData>
  <mergeCells count="11">
    <mergeCell ref="B1:C1"/>
    <mergeCell ref="B2:C2"/>
    <mergeCell ref="B3:C3"/>
    <mergeCell ref="B4:C4"/>
    <mergeCell ref="B5:C5"/>
    <mergeCell ref="B6:F6"/>
    <mergeCell ref="B7:F7"/>
    <mergeCell ref="A8:C8"/>
    <mergeCell ref="A9:A10"/>
    <mergeCell ref="B9:B10"/>
    <mergeCell ref="C9:C10"/>
  </mergeCells>
  <printOptions headings="false" gridLines="false" gridLinesSet="true" horizontalCentered="false" verticalCentered="false"/>
  <pageMargins left="0.551388888888889" right="0.39375" top="0.75" bottom="0.39375" header="0.39375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15" zoomScalePageLayoutView="70" workbookViewId="0">
      <selection pane="topLeft" activeCell="A8" activeCellId="0" sqref="A8:M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3.99"/>
    <col collapsed="false" customWidth="true" hidden="false" outlineLevel="0" max="3" min="3" style="0" width="4.55"/>
    <col collapsed="false" customWidth="true" hidden="false" outlineLevel="0" max="4" min="4" style="0" width="3.43"/>
    <col collapsed="false" customWidth="true" hidden="false" outlineLevel="0" max="5" min="5" style="0" width="6.32"/>
    <col collapsed="false" customWidth="true" hidden="false" outlineLevel="0" max="6" min="6" style="0" width="2.55"/>
    <col collapsed="false" customWidth="true" hidden="true" outlineLevel="0" max="7" min="7" style="0" width="6.32"/>
    <col collapsed="false" customWidth="true" hidden="false" outlineLevel="0" max="8" min="8" style="0" width="2.55"/>
    <col collapsed="false" customWidth="true" hidden="false" outlineLevel="0" max="10" min="9" style="0" width="6.32"/>
    <col collapsed="false" customWidth="true" hidden="false" outlineLevel="0" max="11" min="11" style="0" width="12.88"/>
    <col collapsed="false" customWidth="true" hidden="false" outlineLevel="0" max="12" min="12" style="0" width="5.1"/>
    <col collapsed="false" customWidth="true" hidden="false" outlineLevel="0" max="13" min="13" style="0" width="29.43"/>
  </cols>
  <sheetData>
    <row r="1" customFormat="false" ht="18" hidden="false" customHeight="false" outlineLevel="0" collapsed="false">
      <c r="I1" s="65" t="s">
        <v>800</v>
      </c>
      <c r="J1" s="65"/>
      <c r="K1" s="65"/>
      <c r="L1" s="65"/>
      <c r="M1" s="65"/>
      <c r="N1" s="48"/>
    </row>
    <row r="2" customFormat="false" ht="18" hidden="false" customHeight="false" outlineLevel="0" collapsed="false">
      <c r="I2" s="233" t="s">
        <v>801</v>
      </c>
      <c r="J2" s="233"/>
      <c r="K2" s="233"/>
      <c r="L2" s="233"/>
      <c r="M2" s="233"/>
      <c r="N2" s="48"/>
    </row>
    <row r="3" customFormat="false" ht="18" hidden="false" customHeight="false" outlineLevel="0" collapsed="false">
      <c r="I3" s="233" t="s">
        <v>2</v>
      </c>
      <c r="J3" s="233"/>
      <c r="K3" s="233"/>
      <c r="L3" s="233"/>
      <c r="M3" s="233"/>
      <c r="N3" s="48"/>
    </row>
    <row r="4" customFormat="false" ht="18" hidden="false" customHeight="false" outlineLevel="0" collapsed="false">
      <c r="I4" s="233" t="s">
        <v>3</v>
      </c>
      <c r="J4" s="233"/>
      <c r="K4" s="233"/>
      <c r="L4" s="233"/>
      <c r="M4" s="233"/>
      <c r="N4" s="48"/>
    </row>
    <row r="5" customFormat="false" ht="18" hidden="false" customHeight="false" outlineLevel="0" collapsed="false">
      <c r="I5" s="233" t="s">
        <v>802</v>
      </c>
      <c r="J5" s="233"/>
      <c r="K5" s="233"/>
      <c r="L5" s="233"/>
      <c r="M5" s="233"/>
      <c r="N5" s="48"/>
    </row>
    <row r="6" customFormat="false" ht="18" hidden="false" customHeight="false" outlineLevel="0" collapsed="false">
      <c r="I6" s="233" t="s">
        <v>803</v>
      </c>
      <c r="J6" s="233"/>
      <c r="K6" s="233"/>
      <c r="L6" s="233"/>
      <c r="M6" s="233"/>
      <c r="N6" s="48"/>
    </row>
    <row r="7" customFormat="false" ht="108.6" hidden="false" customHeight="true" outlineLevel="0" collapsed="false">
      <c r="I7" s="6" t="s">
        <v>804</v>
      </c>
      <c r="J7" s="6"/>
      <c r="K7" s="6"/>
      <c r="L7" s="6"/>
      <c r="M7" s="6"/>
      <c r="N7" s="48"/>
    </row>
    <row r="8" customFormat="false" ht="152.4" hidden="false" customHeight="true" outlineLevel="0" collapsed="false">
      <c r="A8" s="234" t="s">
        <v>805</v>
      </c>
      <c r="B8" s="234"/>
      <c r="C8" s="234"/>
      <c r="D8" s="234"/>
      <c r="E8" s="234"/>
      <c r="F8" s="234"/>
      <c r="G8" s="234"/>
      <c r="H8" s="234"/>
      <c r="I8" s="234"/>
      <c r="J8" s="234"/>
      <c r="K8" s="234"/>
      <c r="L8" s="234"/>
      <c r="M8" s="234"/>
    </row>
    <row r="9" customFormat="false" ht="13.2" hidden="false" customHeight="false" outlineLevel="0" collapsed="false">
      <c r="K9" s="1"/>
      <c r="L9" s="1"/>
    </row>
    <row r="10" customFormat="false" ht="13.2" hidden="false" customHeight="false" outlineLevel="0" collapsed="false">
      <c r="K10" s="1"/>
      <c r="L10" s="235" t="s">
        <v>243</v>
      </c>
    </row>
    <row r="11" customFormat="false" ht="12.75" hidden="false" customHeight="true" outlineLevel="0" collapsed="false">
      <c r="A11" s="225" t="s">
        <v>806</v>
      </c>
      <c r="B11" s="225" t="s">
        <v>807</v>
      </c>
      <c r="C11" s="225"/>
      <c r="D11" s="225"/>
      <c r="E11" s="225"/>
      <c r="F11" s="225"/>
      <c r="G11" s="225"/>
      <c r="H11" s="225"/>
      <c r="I11" s="225"/>
      <c r="J11" s="225"/>
      <c r="K11" s="225"/>
      <c r="L11" s="225"/>
      <c r="M11" s="225" t="s">
        <v>167</v>
      </c>
    </row>
    <row r="12" customFormat="false" ht="24.75" hidden="false" customHeight="true" outlineLevel="0" collapsed="false">
      <c r="A12" s="225"/>
      <c r="B12" s="225"/>
      <c r="C12" s="225"/>
      <c r="D12" s="225"/>
      <c r="E12" s="225"/>
      <c r="F12" s="225"/>
      <c r="G12" s="225"/>
      <c r="H12" s="225"/>
      <c r="I12" s="225"/>
      <c r="J12" s="225"/>
      <c r="K12" s="225"/>
      <c r="L12" s="225"/>
      <c r="M12" s="225"/>
    </row>
    <row r="13" customFormat="false" ht="18" hidden="false" customHeight="true" outlineLevel="0" collapsed="false">
      <c r="A13" s="236" t="s">
        <v>808</v>
      </c>
      <c r="B13" s="237" t="s">
        <v>556</v>
      </c>
      <c r="C13" s="237"/>
      <c r="D13" s="237"/>
      <c r="E13" s="237"/>
      <c r="F13" s="237"/>
      <c r="G13" s="237"/>
      <c r="H13" s="237"/>
      <c r="I13" s="237"/>
      <c r="J13" s="237"/>
      <c r="K13" s="237"/>
      <c r="L13" s="237"/>
      <c r="M13" s="236" t="s">
        <v>574</v>
      </c>
    </row>
    <row r="14" customFormat="false" ht="60.75" hidden="false" customHeight="true" outlineLevel="0" collapsed="false">
      <c r="A14" s="238" t="n">
        <v>1</v>
      </c>
      <c r="B14" s="239" t="s">
        <v>809</v>
      </c>
      <c r="C14" s="239"/>
      <c r="D14" s="239"/>
      <c r="E14" s="239"/>
      <c r="F14" s="239"/>
      <c r="G14" s="239"/>
      <c r="H14" s="239"/>
      <c r="I14" s="239"/>
      <c r="J14" s="239"/>
      <c r="K14" s="239"/>
      <c r="L14" s="239"/>
      <c r="M14" s="240" t="n">
        <f aca="false">'№6'!H255+'№6'!H239</f>
        <v>11605200</v>
      </c>
    </row>
    <row r="17" customFormat="false" ht="18" hidden="false" customHeight="false" outlineLevel="0" collapsed="false">
      <c r="A17" s="50" t="s">
        <v>158</v>
      </c>
      <c r="B17" s="50"/>
      <c r="C17" s="50"/>
      <c r="D17" s="50"/>
      <c r="E17" s="50"/>
      <c r="F17" s="50"/>
      <c r="G17" s="50"/>
      <c r="H17" s="50"/>
      <c r="I17" s="50"/>
      <c r="J17" s="50"/>
    </row>
    <row r="18" customFormat="false" ht="18" hidden="false" customHeight="false" outlineLevel="0" collapsed="false">
      <c r="A18" s="4" t="s">
        <v>159</v>
      </c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8" hidden="false" customHeight="false" outlineLevel="0" collapsed="false">
      <c r="A19" s="4" t="s">
        <v>3</v>
      </c>
      <c r="B19" s="4"/>
      <c r="C19" s="4"/>
      <c r="D19" s="4"/>
      <c r="E19" s="4"/>
      <c r="F19" s="4"/>
      <c r="G19" s="4"/>
      <c r="H19" s="4"/>
      <c r="I19" s="4"/>
      <c r="J19" s="4"/>
      <c r="M19" s="49" t="s">
        <v>160</v>
      </c>
    </row>
  </sheetData>
  <mergeCells count="12">
    <mergeCell ref="I2:M2"/>
    <mergeCell ref="I3:M3"/>
    <mergeCell ref="I4:M4"/>
    <mergeCell ref="I5:M5"/>
    <mergeCell ref="I6:M6"/>
    <mergeCell ref="I7:M7"/>
    <mergeCell ref="A8:M8"/>
    <mergeCell ref="A11:A12"/>
    <mergeCell ref="B11:L12"/>
    <mergeCell ref="M11:M12"/>
    <mergeCell ref="B13:L13"/>
    <mergeCell ref="B14:L14"/>
  </mergeCells>
  <printOptions headings="false" gridLines="false" gridLinesSet="true" horizontalCentered="false" verticalCentered="false"/>
  <pageMargins left="1.575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100" zoomScalePageLayoutView="70" workbookViewId="0">
      <selection pane="topLeft" activeCell="B11" activeCellId="0" sqref="B11:B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6.66"/>
    <col collapsed="false" customWidth="true" hidden="false" outlineLevel="0" max="3" min="3" style="1" width="19.33"/>
    <col collapsed="false" customWidth="false" hidden="false" outlineLevel="0" max="257" min="4" style="1" width="9.1"/>
  </cols>
  <sheetData>
    <row r="1" customFormat="false" ht="18" hidden="false" customHeight="false" outlineLevel="0" collapsed="false">
      <c r="B1" s="223" t="s">
        <v>800</v>
      </c>
      <c r="C1" s="223"/>
      <c r="D1" s="224"/>
      <c r="E1" s="224"/>
      <c r="F1" s="224"/>
    </row>
    <row r="2" customFormat="false" ht="18" hidden="false" customHeight="false" outlineLevel="0" collapsed="false">
      <c r="B2" s="223" t="s">
        <v>694</v>
      </c>
      <c r="C2" s="223"/>
      <c r="D2" s="224"/>
      <c r="E2" s="224"/>
      <c r="F2" s="224"/>
    </row>
    <row r="3" customFormat="false" ht="18" hidden="false" customHeight="false" outlineLevel="0" collapsed="false">
      <c r="B3" s="223" t="s">
        <v>2</v>
      </c>
      <c r="C3" s="223"/>
      <c r="D3" s="224"/>
      <c r="E3" s="224"/>
      <c r="F3" s="224"/>
    </row>
    <row r="4" customFormat="false" ht="18" hidden="false" customHeight="false" outlineLevel="0" collapsed="false">
      <c r="B4" s="223" t="s">
        <v>3</v>
      </c>
      <c r="C4" s="223"/>
      <c r="D4" s="224"/>
      <c r="E4" s="224"/>
      <c r="F4" s="224"/>
    </row>
    <row r="5" customFormat="false" ht="18" hidden="false" customHeight="false" outlineLevel="0" collapsed="false">
      <c r="B5" s="7" t="str">
        <f aca="false">'№1'!C5</f>
        <v>от июня  2019 года № </v>
      </c>
      <c r="C5" s="7"/>
      <c r="D5" s="224"/>
      <c r="E5" s="224"/>
      <c r="F5" s="224"/>
    </row>
    <row r="6" customFormat="false" ht="18" hidden="false" customHeight="true" outlineLevel="0" collapsed="false">
      <c r="B6" s="7" t="s">
        <v>810</v>
      </c>
      <c r="C6" s="7"/>
      <c r="D6" s="7"/>
      <c r="E6" s="7"/>
      <c r="F6" s="7"/>
    </row>
    <row r="7" customFormat="false" ht="94.95" hidden="false" customHeight="true" outlineLevel="0" collapsed="false">
      <c r="B7" s="7" t="s">
        <v>811</v>
      </c>
      <c r="C7" s="7"/>
      <c r="D7" s="7"/>
      <c r="E7" s="7"/>
      <c r="F7" s="7"/>
    </row>
    <row r="8" customFormat="false" ht="18" hidden="false" customHeight="false" outlineLevel="0" collapsed="false">
      <c r="A8" s="4"/>
      <c r="B8" s="90"/>
      <c r="C8" s="90"/>
      <c r="D8" s="9"/>
    </row>
    <row r="9" customFormat="false" ht="57" hidden="false" customHeight="true" outlineLevel="0" collapsed="false">
      <c r="A9" s="234" t="s">
        <v>812</v>
      </c>
      <c r="B9" s="234"/>
      <c r="C9" s="234"/>
    </row>
    <row r="10" s="244" customFormat="true" ht="18" hidden="false" customHeight="false" outlineLevel="0" collapsed="false">
      <c r="A10" s="241"/>
      <c r="B10" s="242"/>
      <c r="C10" s="243" t="s">
        <v>813</v>
      </c>
    </row>
    <row r="11" s="246" customFormat="true" ht="18.75" hidden="false" customHeight="true" outlineLevel="0" collapsed="false">
      <c r="A11" s="226" t="s">
        <v>806</v>
      </c>
      <c r="B11" s="245" t="s">
        <v>814</v>
      </c>
      <c r="C11" s="226" t="s">
        <v>815</v>
      </c>
    </row>
    <row r="12" s="246" customFormat="true" ht="37.5" hidden="false" customHeight="true" outlineLevel="0" collapsed="false">
      <c r="A12" s="226"/>
      <c r="B12" s="245"/>
      <c r="C12" s="226"/>
      <c r="G12" s="247"/>
    </row>
    <row r="13" customFormat="false" ht="36" hidden="false" customHeight="false" outlineLevel="0" collapsed="false">
      <c r="A13" s="248" t="n">
        <v>1</v>
      </c>
      <c r="B13" s="249" t="s">
        <v>816</v>
      </c>
      <c r="C13" s="250" t="n">
        <v>0</v>
      </c>
    </row>
    <row r="14" customFormat="false" ht="18" hidden="false" customHeight="false" outlineLevel="0" collapsed="false">
      <c r="A14" s="248"/>
      <c r="B14" s="249" t="s">
        <v>174</v>
      </c>
      <c r="C14" s="250"/>
    </row>
    <row r="15" customFormat="false" ht="18" hidden="false" customHeight="false" outlineLevel="0" collapsed="false">
      <c r="A15" s="248"/>
      <c r="B15" s="249" t="s">
        <v>817</v>
      </c>
      <c r="C15" s="250" t="n">
        <v>0</v>
      </c>
    </row>
    <row r="16" customFormat="false" ht="18" hidden="false" customHeight="false" outlineLevel="0" collapsed="false">
      <c r="A16" s="248"/>
      <c r="B16" s="249" t="s">
        <v>818</v>
      </c>
      <c r="C16" s="250" t="n">
        <v>0</v>
      </c>
    </row>
    <row r="17" customFormat="false" ht="72" hidden="false" customHeight="false" outlineLevel="0" collapsed="false">
      <c r="A17" s="248" t="n">
        <v>2</v>
      </c>
      <c r="B17" s="249" t="s">
        <v>819</v>
      </c>
      <c r="C17" s="251" t="n">
        <f aca="false">C19-C20</f>
        <v>0</v>
      </c>
    </row>
    <row r="18" customFormat="false" ht="18" hidden="false" customHeight="false" outlineLevel="0" collapsed="false">
      <c r="A18" s="248"/>
      <c r="B18" s="249" t="s">
        <v>174</v>
      </c>
      <c r="C18" s="251"/>
    </row>
    <row r="19" customFormat="false" ht="18" hidden="false" customHeight="false" outlineLevel="0" collapsed="false">
      <c r="A19" s="248"/>
      <c r="B19" s="249" t="s">
        <v>817</v>
      </c>
      <c r="C19" s="251" t="n">
        <v>0</v>
      </c>
    </row>
    <row r="20" customFormat="false" ht="18" hidden="false" customHeight="false" outlineLevel="0" collapsed="false">
      <c r="A20" s="248"/>
      <c r="B20" s="249" t="s">
        <v>818</v>
      </c>
      <c r="C20" s="251" t="n">
        <v>0</v>
      </c>
    </row>
    <row r="21" customFormat="false" ht="41.25" hidden="false" customHeight="true" outlineLevel="0" collapsed="false">
      <c r="A21" s="36" t="n">
        <v>3</v>
      </c>
      <c r="B21" s="252" t="s">
        <v>820</v>
      </c>
      <c r="C21" s="253" t="n">
        <v>0</v>
      </c>
    </row>
    <row r="22" customFormat="false" ht="18" hidden="false" customHeight="false" outlineLevel="0" collapsed="false">
      <c r="A22" s="36"/>
      <c r="B22" s="252" t="s">
        <v>174</v>
      </c>
      <c r="C22" s="253"/>
    </row>
    <row r="23" customFormat="false" ht="18" hidden="false" customHeight="false" outlineLevel="0" collapsed="false">
      <c r="A23" s="36"/>
      <c r="B23" s="252" t="s">
        <v>817</v>
      </c>
      <c r="C23" s="253" t="n">
        <v>0</v>
      </c>
    </row>
    <row r="24" customFormat="false" ht="18" hidden="false" customHeight="false" outlineLevel="0" collapsed="false">
      <c r="A24" s="36"/>
      <c r="B24" s="252" t="s">
        <v>818</v>
      </c>
      <c r="C24" s="253" t="n">
        <v>0</v>
      </c>
    </row>
    <row r="25" customFormat="false" ht="18" hidden="false" customHeight="false" outlineLevel="0" collapsed="false">
      <c r="A25" s="36"/>
      <c r="B25" s="252"/>
      <c r="C25" s="254"/>
    </row>
    <row r="26" customFormat="false" ht="18" hidden="false" customHeight="false" outlineLevel="0" collapsed="false">
      <c r="A26" s="36"/>
      <c r="B26" s="241"/>
      <c r="C26" s="255"/>
    </row>
    <row r="27" customFormat="false" ht="18" hidden="false" customHeight="false" outlineLevel="0" collapsed="false">
      <c r="A27" s="48" t="s">
        <v>158</v>
      </c>
      <c r="B27" s="4"/>
      <c r="C27" s="4"/>
    </row>
    <row r="28" customFormat="false" ht="18" hidden="false" customHeight="false" outlineLevel="0" collapsed="false">
      <c r="A28" s="4" t="s">
        <v>159</v>
      </c>
      <c r="B28" s="4"/>
      <c r="C28" s="49"/>
    </row>
    <row r="29" customFormat="false" ht="18" hidden="false" customHeight="false" outlineLevel="0" collapsed="false">
      <c r="A29" s="4" t="s">
        <v>3</v>
      </c>
      <c r="C29" s="49" t="s">
        <v>160</v>
      </c>
    </row>
  </sheetData>
  <mergeCells count="12">
    <mergeCell ref="B1:C1"/>
    <mergeCell ref="B2:C2"/>
    <mergeCell ref="B3:C3"/>
    <mergeCell ref="B4:C4"/>
    <mergeCell ref="B5:C5"/>
    <mergeCell ref="B6:F6"/>
    <mergeCell ref="B7:F7"/>
    <mergeCell ref="B8:C8"/>
    <mergeCell ref="A9:C9"/>
    <mergeCell ref="A11:A12"/>
    <mergeCell ref="B11:B12"/>
    <mergeCell ref="C11:C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8-07T10:17:24Z</cp:lastPrinted>
  <dcterms:modified xsi:type="dcterms:W3CDTF">2019-08-07T10:17:27Z</dcterms:modified>
  <cp:revision>0</cp:revision>
  <dc:subject/>
  <dc:title/>
</cp:coreProperties>
</file>